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#REF!</definedName>
    <definedName function="false" hidden="false" localSheetId="0" name="samo_parvite_1" vbProcedure="false">Лекарства_13_Техн!$B$44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0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6</xdr:rowOff>
              </xdr:from>
              <xdr:to>
                <xdr:col>7</xdr:col>
                <xdr:colOff>13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43">
  <si>
    <t xml:space="preserve">ЦЕНОВО ПРЕДЛОЖЕНИЕ НА ЛЕКАРСТВЕНИТЕ СРЕДСТВА И МЕДИЦИНСКИ КОНСУМАТИВИ, НЕОБХОДИМИ 
НА "МБАЛ-ЛЕВСКИ" ЕООД, ГР. ЛЕВСКИ
2014 - 2015 година</t>
  </si>
  <si>
    <t xml:space="preserve">Приложение №2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Предлагана цена за единица  с ДДС</t>
  </si>
  <si>
    <t xml:space="preserve">гаранция </t>
  </si>
  <si>
    <t xml:space="preserve">Обща ст-ст за позиция с ДДС</t>
  </si>
  <si>
    <t xml:space="preserve">1. АНЕСТЕТИЦИ</t>
  </si>
  <si>
    <t xml:space="preserve">C01BB01/ N01BB02</t>
  </si>
  <si>
    <t xml:space="preserve">Lidocaine</t>
  </si>
  <si>
    <t xml:space="preserve">spray</t>
  </si>
  <si>
    <t xml:space="preserve">N01BB01</t>
  </si>
  <si>
    <t xml:space="preserve">Bupivacaine</t>
  </si>
  <si>
    <t xml:space="preserve">5 mg/ml 4 ml </t>
  </si>
  <si>
    <t xml:space="preserve">N01BA02</t>
  </si>
  <si>
    <t xml:space="preserve">Novocaine</t>
  </si>
  <si>
    <t xml:space="preserve">pulv.</t>
  </si>
  <si>
    <t xml:space="preserve">1 кг</t>
  </si>
  <si>
    <t xml:space="preserve">N01AH01 </t>
  </si>
  <si>
    <t xml:space="preserve">Fentanyl</t>
  </si>
  <si>
    <t xml:space="preserve">аmp0.05mg/ml 5ml</t>
  </si>
  <si>
    <t xml:space="preserve">2. АНАЛГЕТИЦИ-НАРКОТИКА</t>
  </si>
  <si>
    <t xml:space="preserve">НОННАРКОТИКА И АНТИ ПЕРИТИКА</t>
  </si>
  <si>
    <t xml:space="preserve">N02AB02 </t>
  </si>
  <si>
    <t xml:space="preserve">Pethidine</t>
  </si>
  <si>
    <t xml:space="preserve">50mg 2ml</t>
  </si>
  <si>
    <t xml:space="preserve">N02AA01</t>
  </si>
  <si>
    <t xml:space="preserve">Morphine</t>
  </si>
  <si>
    <t xml:space="preserve">amp. 20 mg/ml 1 ml </t>
  </si>
  <si>
    <t xml:space="preserve">3. ПСИХОЛЕПТИЦИ</t>
  </si>
  <si>
    <t xml:space="preserve">N05BA01</t>
  </si>
  <si>
    <t xml:space="preserve">Diazepam</t>
  </si>
  <si>
    <t xml:space="preserve">Amp 5mg/ml ,2 ml</t>
  </si>
  <si>
    <t xml:space="preserve">tb. 10 mg</t>
  </si>
  <si>
    <t xml:space="preserve">N05CD08  </t>
  </si>
  <si>
    <t xml:space="preserve">Midazolam</t>
  </si>
  <si>
    <t xml:space="preserve">Amp 15 mg. 3 ml</t>
  </si>
  <si>
    <t xml:space="preserve">N05AH03</t>
  </si>
  <si>
    <t xml:space="preserve">Оlanzapine</t>
  </si>
  <si>
    <t xml:space="preserve">N05AH04</t>
  </si>
  <si>
    <t xml:space="preserve">Quetiapine </t>
  </si>
  <si>
    <t xml:space="preserve">tb. 100 mg</t>
  </si>
  <si>
    <t xml:space="preserve">N05AX08</t>
  </si>
  <si>
    <t xml:space="preserve">Risperidone</t>
  </si>
  <si>
    <t xml:space="preserve">tb. 2 mg</t>
  </si>
  <si>
    <t xml:space="preserve">tb. 4 mg</t>
  </si>
  <si>
    <t xml:space="preserve">N05CM11</t>
  </si>
  <si>
    <t xml:space="preserve">Natrium bromatum</t>
  </si>
  <si>
    <t xml:space="preserve">amp. 10% 5 ml</t>
  </si>
  <si>
    <t xml:space="preserve">4. АНТИЕПИЛЕПТИЧНИ СРЕДСТВА</t>
  </si>
  <si>
    <t xml:space="preserve">N03AE01</t>
  </si>
  <si>
    <t xml:space="preserve">Clonazepam</t>
  </si>
  <si>
    <t xml:space="preserve">tb. 0.5 mg</t>
  </si>
  <si>
    <t xml:space="preserve">5. НЕВРОЛЕПТИЦИ</t>
  </si>
  <si>
    <t xml:space="preserve">N05BA08</t>
  </si>
  <si>
    <t xml:space="preserve">Bromozepam</t>
  </si>
  <si>
    <t xml:space="preserve">tb. 3 mg</t>
  </si>
  <si>
    <t xml:space="preserve">6. ПЛАЗМЕНИ ЗАМЕСТИТЕЛИ</t>
  </si>
  <si>
    <t xml:space="preserve">И ИНФУЗИОННИ РАЗТВОРИ,</t>
  </si>
  <si>
    <t xml:space="preserve">КОЛОИДНИ РАЗТВОРИ</t>
  </si>
  <si>
    <t xml:space="preserve">B05AA07</t>
  </si>
  <si>
    <t xml:space="preserve">Hydroxyethylstarch</t>
  </si>
  <si>
    <t xml:space="preserve">sol. for inf. 500 ml</t>
  </si>
  <si>
    <t xml:space="preserve">V07AB00</t>
  </si>
  <si>
    <t xml:space="preserve">Water for injection</t>
  </si>
  <si>
    <t xml:space="preserve">amp. 10 ml</t>
  </si>
  <si>
    <t xml:space="preserve">7. СПАЗМОЛИТИЧНИ И </t>
  </si>
  <si>
    <t xml:space="preserve">АНТИХОЛИНЕРГИЧНИ СРЕДСТВА И</t>
  </si>
  <si>
    <t xml:space="preserve">ПРЕПАРАТИ, ЗАСИЛВАЩИ ПЕРИСТАЛТИКАТА</t>
  </si>
  <si>
    <t xml:space="preserve">A03FA01</t>
  </si>
  <si>
    <t xml:space="preserve">Metoclopramide</t>
  </si>
  <si>
    <t xml:space="preserve">amp. 10 mg 2 ml</t>
  </si>
  <si>
    <t xml:space="preserve">A03BB01</t>
  </si>
  <si>
    <t xml:space="preserve">Butylscopolamine</t>
  </si>
  <si>
    <t xml:space="preserve">amp. 20 mg/1 ml</t>
  </si>
  <si>
    <t xml:space="preserve">8. ПЕРИФЕРНИ ВАЗОДИЛАТОРИ</t>
  </si>
  <si>
    <t xml:space="preserve">B01AC04</t>
  </si>
  <si>
    <t xml:space="preserve">Clopidogrel</t>
  </si>
  <si>
    <t xml:space="preserve">tb.75 mg</t>
  </si>
  <si>
    <t xml:space="preserve">C04AE02</t>
  </si>
  <si>
    <t xml:space="preserve">Nicergoline</t>
  </si>
  <si>
    <t xml:space="preserve">tb 10 mg</t>
  </si>
  <si>
    <t xml:space="preserve">N06BX18</t>
  </si>
  <si>
    <t xml:space="preserve">Vinpocetine</t>
  </si>
  <si>
    <t xml:space="preserve">9. АНТИБИОТИЦИ</t>
  </si>
  <si>
    <t xml:space="preserve">J01DD08</t>
  </si>
  <si>
    <t xml:space="preserve">Cefixime</t>
  </si>
  <si>
    <t xml:space="preserve">100 mg/5 ml</t>
  </si>
  <si>
    <t xml:space="preserve">J01MA02</t>
  </si>
  <si>
    <t xml:space="preserve">Ciprofloxacin</t>
  </si>
  <si>
    <t xml:space="preserve">tb. 500 mg.</t>
  </si>
  <si>
    <t xml:space="preserve">10. ЛЕЧЕНИЕ НА СЪРДЕЧНИ ЗАБОЛЯВАНИЯ</t>
  </si>
  <si>
    <t xml:space="preserve">C07AB07</t>
  </si>
  <si>
    <t xml:space="preserve">Bisoprolol hemifumarate</t>
  </si>
  <si>
    <t xml:space="preserve">tb.5 mg</t>
  </si>
  <si>
    <t xml:space="preserve">C01AA08</t>
  </si>
  <si>
    <t xml:space="preserve">Methildigoxin</t>
  </si>
  <si>
    <t xml:space="preserve">tb. 0.1 mg</t>
  </si>
  <si>
    <t xml:space="preserve">11. АНТИАНЕМИЧНИ ПРЕПАРАТИ</t>
  </si>
  <si>
    <t xml:space="preserve">B03AC02</t>
  </si>
  <si>
    <t xml:space="preserve">Saccharated Iron Oxid</t>
  </si>
  <si>
    <t xml:space="preserve">amp. 100 mg</t>
  </si>
  <si>
    <t xml:space="preserve">B03AE01</t>
  </si>
  <si>
    <t xml:space="preserve">Ferrous sulphate</t>
  </si>
  <si>
    <t xml:space="preserve">табл.100мг.</t>
  </si>
  <si>
    <t xml:space="preserve">12. МИОРЕЛАКСАНТИ</t>
  </si>
  <si>
    <t xml:space="preserve">M03AB01</t>
  </si>
  <si>
    <t xml:space="preserve">Suxamethonium</t>
  </si>
  <si>
    <t xml:space="preserve">amp. 20 mg/5 ml</t>
  </si>
  <si>
    <t xml:space="preserve">амп. 10 mg/5 ml</t>
  </si>
  <si>
    <t xml:space="preserve">M03AC04</t>
  </si>
  <si>
    <t xml:space="preserve">Atracurium</t>
  </si>
  <si>
    <t xml:space="preserve">a,p. 25 mg/5 ml</t>
  </si>
  <si>
    <t xml:space="preserve">M03AC06</t>
  </si>
  <si>
    <t xml:space="preserve">Pipecuronium bromide</t>
  </si>
  <si>
    <t xml:space="preserve">amp. 4 mg.</t>
  </si>
  <si>
    <t xml:space="preserve">13. АНТИДОТИ</t>
  </si>
  <si>
    <t xml:space="preserve">V03AB15</t>
  </si>
  <si>
    <t xml:space="preserve">Naloxone</t>
  </si>
  <si>
    <t xml:space="preserve">0.4 mg/ml</t>
  </si>
  <si>
    <t xml:space="preserve">14. НООТРОПНИ</t>
  </si>
  <si>
    <t xml:space="preserve">N06DA04 </t>
  </si>
  <si>
    <t xml:space="preserve">Galantamine</t>
  </si>
  <si>
    <t xml:space="preserve">amp. 10mg/ml 1 ml</t>
  </si>
  <si>
    <t xml:space="preserve">15. АНТИХЕМОРАГИЧНИ СРЕДСТВА</t>
  </si>
  <si>
    <t xml:space="preserve">B02BA01</t>
  </si>
  <si>
    <t xml:space="preserve">Etamsylate</t>
  </si>
  <si>
    <t xml:space="preserve">amp. 250 mg. / 2 ml.</t>
  </si>
  <si>
    <t xml:space="preserve">G02AB01</t>
  </si>
  <si>
    <t xml:space="preserve">Methylergometrin</t>
  </si>
  <si>
    <t xml:space="preserve">tb. 0.125 mg</t>
  </si>
  <si>
    <t xml:space="preserve">amp. 0.2 mg</t>
  </si>
  <si>
    <t xml:space="preserve">16. ХОРМОНИ НА ХИПОФИЗАТА И </t>
  </si>
  <si>
    <t xml:space="preserve">АНАЛОЗИ</t>
  </si>
  <si>
    <t xml:space="preserve">H01BB02</t>
  </si>
  <si>
    <t xml:space="preserve">Oxytocin</t>
  </si>
  <si>
    <t xml:space="preserve">5 IU/ml</t>
  </si>
  <si>
    <t xml:space="preserve">17. ВИТАМИНИ</t>
  </si>
  <si>
    <t xml:space="preserve">A11ЕA</t>
  </si>
  <si>
    <t xml:space="preserve">Vitamin В complex</t>
  </si>
  <si>
    <t xml:space="preserve">amp. 2ml.</t>
  </si>
  <si>
    <t xml:space="preserve">18. АНТИИНФЕКЦИОЗНИ СРЕДСТВА И</t>
  </si>
  <si>
    <t xml:space="preserve">АНТИСЕПТИЦИ</t>
  </si>
  <si>
    <t xml:space="preserve">G01AA51</t>
  </si>
  <si>
    <t xml:space="preserve">Nifuratel</t>
  </si>
  <si>
    <t xml:space="preserve">500 mg/200 000 IU</t>
  </si>
  <si>
    <t xml:space="preserve">G01AF01</t>
  </si>
  <si>
    <t xml:space="preserve">Methronidazole</t>
  </si>
  <si>
    <t xml:space="preserve">вагинални глоули 500мг</t>
  </si>
  <si>
    <t xml:space="preserve">G01AX03</t>
  </si>
  <si>
    <t xml:space="preserve">Policresulen</t>
  </si>
  <si>
    <t xml:space="preserve">fl 50g. 36%</t>
  </si>
  <si>
    <t xml:space="preserve">19. МИНЕРАЛНИ ДОБАВКИ</t>
  </si>
  <si>
    <t xml:space="preserve">A12CC09</t>
  </si>
  <si>
    <t xml:space="preserve">Magnesium sulphate</t>
  </si>
  <si>
    <t xml:space="preserve">amp.400 mg</t>
  </si>
  <si>
    <t xml:space="preserve">Magnesium orotate</t>
  </si>
  <si>
    <t xml:space="preserve">20. ПЛАЗМЕНИ ЗАМЕСТИТЕЛИ И </t>
  </si>
  <si>
    <t xml:space="preserve">ИНФУЗИОННИ РАЗТВОРИ, КОЛОИДНИ Р-РИ</t>
  </si>
  <si>
    <t xml:space="preserve">B05XA02</t>
  </si>
  <si>
    <t xml:space="preserve">Sodium hydrogen carbonate</t>
  </si>
  <si>
    <t xml:space="preserve">amp. 8.4 mg /20 ml</t>
  </si>
  <si>
    <t xml:space="preserve">21. АНТИАСТМАТИЧНИ ПРЕПАТИ</t>
  </si>
  <si>
    <t xml:space="preserve">C01CA24</t>
  </si>
  <si>
    <t xml:space="preserve">Epinephrine</t>
  </si>
  <si>
    <t xml:space="preserve">amp. 1 ml/ml</t>
  </si>
  <si>
    <t xml:space="preserve">R03CA02</t>
  </si>
  <si>
    <t xml:space="preserve">Ephedrinum</t>
  </si>
  <si>
    <t xml:space="preserve">amp. 50mg/1ml</t>
  </si>
  <si>
    <t xml:space="preserve">22. РЕНТГЕНОКОНТРАСТНИ СРЕДСТВА</t>
  </si>
  <si>
    <t xml:space="preserve">V08BA</t>
  </si>
  <si>
    <t xml:space="preserve">Barium Sulfuricum</t>
  </si>
  <si>
    <t xml:space="preserve">br.</t>
  </si>
  <si>
    <t xml:space="preserve">23. ЛЕКАРСТВА ЗА ЛЕЧЕНИЕ НА ПЕПТИЧНА ЯЗВА</t>
  </si>
  <si>
    <t xml:space="preserve">A02BА03</t>
  </si>
  <si>
    <t xml:space="preserve">Famotidin</t>
  </si>
  <si>
    <t xml:space="preserve">fl.20mg</t>
  </si>
  <si>
    <t xml:space="preserve">24. ОЧИСТИТЕЛНИ СРЕДСТВА</t>
  </si>
  <si>
    <t xml:space="preserve">A06AB06</t>
  </si>
  <si>
    <t xml:space="preserve">Sennosidum A+B</t>
  </si>
  <si>
    <t xml:space="preserve">Fl 75 ml</t>
  </si>
  <si>
    <t xml:space="preserve">25. ЕНДОКРИННИ И МЕТАБОЛНИТНИ ПРЕПАРАТИ</t>
  </si>
  <si>
    <t xml:space="preserve">A016AX01</t>
  </si>
  <si>
    <t xml:space="preserve">Tioctic acid</t>
  </si>
  <si>
    <t xml:space="preserve">fl 600 mg/50 ml</t>
  </si>
  <si>
    <t xml:space="preserve">26. ДРУГИ</t>
  </si>
  <si>
    <t xml:space="preserve">S02DA03</t>
  </si>
  <si>
    <t xml:space="preserve">Phenazone+lidocaine hydrochloride</t>
  </si>
  <si>
    <t xml:space="preserve">fl 15 ml</t>
  </si>
  <si>
    <t xml:space="preserve">R01AB05</t>
  </si>
  <si>
    <t xml:space="preserve">Ephedrine hydrochloride</t>
  </si>
  <si>
    <t xml:space="preserve">ungv 15 g</t>
  </si>
  <si>
    <t xml:space="preserve">R01AA09</t>
  </si>
  <si>
    <t xml:space="preserve">Tramazoline hydrochloride</t>
  </si>
  <si>
    <t xml:space="preserve">fl 10 mf</t>
  </si>
  <si>
    <t xml:space="preserve">D07CC01</t>
  </si>
  <si>
    <t xml:space="preserve">Triderm</t>
  </si>
  <si>
    <t xml:space="preserve">D08AG03</t>
  </si>
  <si>
    <t xml:space="preserve">Tinctura Iodi</t>
  </si>
  <si>
    <t xml:space="preserve">B02BC</t>
  </si>
  <si>
    <t xml:space="preserve">Absorbable gelatin sponge hemostatic</t>
  </si>
  <si>
    <t xml:space="preserve">180 бр</t>
  </si>
  <si>
    <t xml:space="preserve">B01AA07</t>
  </si>
  <si>
    <t xml:space="preserve">Acenocoumarol</t>
  </si>
  <si>
    <t xml:space="preserve">tb. 4mg. </t>
  </si>
  <si>
    <t xml:space="preserve">27. АНТИПРОТОЗОЙНИ СРЕДСТВА</t>
  </si>
  <si>
    <t xml:space="preserve">J01XD01</t>
  </si>
  <si>
    <t xml:space="preserve">Metronidazole</t>
  </si>
  <si>
    <t xml:space="preserve">fl 100 ml, 0.5 %</t>
  </si>
  <si>
    <t xml:space="preserve">28. ПРОСТАГЛАНДИНИ</t>
  </si>
  <si>
    <t xml:space="preserve">G02AD02</t>
  </si>
  <si>
    <t xml:space="preserve">Carboprost</t>
  </si>
  <si>
    <t xml:space="preserve">amp. 15 mg</t>
  </si>
  <si>
    <t xml:space="preserve">29. МЕДИЦИНСКИ КОНСУМАТИВИ</t>
  </si>
  <si>
    <t xml:space="preserve">Хартия за Schiller AT.2</t>
  </si>
  <si>
    <t xml:space="preserve">бр.</t>
  </si>
  <si>
    <t xml:space="preserve">Хартия за ЕКГ Hellge EK 26/27/T</t>
  </si>
  <si>
    <t xml:space="preserve">Хартия за видеопринтер К61В</t>
  </si>
  <si>
    <t xml:space="preserve">Контакктен гел туби 250 мл</t>
  </si>
  <si>
    <t xml:space="preserve">л</t>
  </si>
  <si>
    <t xml:space="preserve">Мундщук за спирометър</t>
  </si>
  <si>
    <t xml:space="preserve">Термохартия за спирометър</t>
  </si>
  <si>
    <t xml:space="preserve">Еднократни шпатули, единично опаковани</t>
  </si>
  <si>
    <t xml:space="preserve">Шапки еднократни</t>
  </si>
  <si>
    <t xml:space="preserve">Калцуни</t>
  </si>
  <si>
    <t xml:space="preserve">Маска санитарна</t>
  </si>
  <si>
    <t xml:space="preserve">Ножица,  от 10.5 см</t>
  </si>
  <si>
    <t xml:space="preserve">Пинсета анатомична от 10.5 см</t>
  </si>
  <si>
    <t xml:space="preserve">Пинсета хирургична от 10 см</t>
  </si>
  <si>
    <t xml:space="preserve">Иглодържател, от 12 см</t>
  </si>
  <si>
    <t xml:space="preserve">Барабан 150 х 150 мм</t>
  </si>
  <si>
    <t xml:space="preserve">N01BB52</t>
  </si>
  <si>
    <t xml:space="preserve">N02BA01</t>
  </si>
  <si>
    <t xml:space="preserve">N02BB02 </t>
  </si>
  <si>
    <t xml:space="preserve">N02BE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@"/>
    <numFmt numFmtId="168" formatCode="0.00"/>
    <numFmt numFmtId="169" formatCode="General"/>
    <numFmt numFmtId="170" formatCode="[$-409]m/d/yyyy"/>
    <numFmt numFmtId="171" formatCode="0%"/>
    <numFmt numFmtId="172" formatCode="#,##0.0000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6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96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9" topLeftCell="BM94" activePane="bottomLeft" state="frozen"/>
      <selection pane="topLeft" activeCell="C1" activeCellId="0" sqref="C1"/>
      <selection pane="bottomLeft" activeCell="S4" activeCellId="0" sqref="S4"/>
    </sheetView>
  </sheetViews>
  <sheetFormatPr defaultColWidth="9.703125" defaultRowHeight="15.75" zeroHeight="false" outlineLevelRow="0" outlineLevelCol="0"/>
  <cols>
    <col collapsed="false" customWidth="false" hidden="true" outlineLevel="0" max="1" min="1" style="1" width="9.7"/>
    <col collapsed="false" customWidth="true" hidden="true" outlineLevel="0" max="2" min="2" style="1" width="7.99"/>
    <col collapsed="false" customWidth="true" hidden="false" outlineLevel="0" max="3" min="3" style="1" width="3.42"/>
    <col collapsed="false" customWidth="true" hidden="false" outlineLevel="0" max="4" min="4" style="1" width="11.7"/>
    <col collapsed="false" customWidth="true" hidden="false" outlineLevel="0" max="5" min="5" style="1" width="50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1.7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1" min="11" style="1" width="6.99"/>
    <col collapsed="false" customWidth="true" hidden="true" outlineLevel="0" max="12" min="12" style="1" width="5.28"/>
    <col collapsed="false" customWidth="false" hidden="true" outlineLevel="0" max="14" min="13" style="1" width="9.7"/>
    <col collapsed="false" customWidth="false" hidden="false" outlineLevel="0" max="257" min="15" style="1" width="9.7"/>
  </cols>
  <sheetData>
    <row r="1" customFormat="false" ht="15.75" hidden="false" customHeight="false" outlineLevel="0" collapsed="false">
      <c r="C1" s="2"/>
      <c r="D1" s="3"/>
      <c r="E1" s="4"/>
      <c r="F1" s="4"/>
      <c r="G1" s="4"/>
      <c r="H1" s="4"/>
      <c r="I1" s="5"/>
      <c r="J1" s="4"/>
      <c r="O1" s="6"/>
    </row>
    <row r="2" customFormat="false" ht="47.25" hidden="false" customHeight="true" outlineLevel="0" collapsed="false">
      <c r="C2" s="2"/>
      <c r="D2" s="3"/>
      <c r="E2" s="7" t="s">
        <v>0</v>
      </c>
      <c r="F2" s="7"/>
      <c r="G2" s="7"/>
      <c r="H2" s="7"/>
      <c r="I2" s="7"/>
      <c r="J2" s="7"/>
      <c r="O2" s="6"/>
    </row>
    <row r="3" customFormat="false" ht="15.75" hidden="false" customHeight="false" outlineLevel="0" collapsed="false">
      <c r="C3" s="8"/>
      <c r="D3" s="3"/>
      <c r="E3" s="9"/>
      <c r="F3" s="10"/>
      <c r="G3" s="10"/>
      <c r="H3" s="10"/>
      <c r="I3" s="10"/>
      <c r="J3" s="11"/>
      <c r="O3" s="6"/>
    </row>
    <row r="4" customFormat="false" ht="15.75" hidden="false" customHeight="false" outlineLevel="0" collapsed="false">
      <c r="C4" s="8"/>
      <c r="D4" s="3"/>
      <c r="E4" s="9"/>
      <c r="F4" s="10"/>
      <c r="G4" s="10"/>
      <c r="H4" s="3" t="s">
        <v>1</v>
      </c>
      <c r="I4" s="10"/>
      <c r="J4" s="11"/>
      <c r="O4" s="6"/>
    </row>
    <row r="5" customFormat="false" ht="15.75" hidden="false" customHeight="false" outlineLevel="0" collapsed="false">
      <c r="C5" s="8"/>
      <c r="D5" s="3"/>
      <c r="E5" s="8" t="s">
        <v>2</v>
      </c>
      <c r="F5" s="3"/>
      <c r="G5" s="3"/>
      <c r="H5" s="3"/>
      <c r="I5" s="3"/>
      <c r="J5" s="11"/>
      <c r="N5" s="1" t="s">
        <v>3</v>
      </c>
      <c r="O5" s="6"/>
    </row>
    <row r="6" customFormat="false" ht="15.75" hidden="false" customHeight="true" outlineLevel="0" collapsed="false">
      <c r="C6" s="11"/>
      <c r="D6" s="3"/>
      <c r="E6" s="12"/>
      <c r="F6" s="12"/>
      <c r="G6" s="12"/>
      <c r="H6" s="9"/>
      <c r="I6" s="11"/>
      <c r="J6" s="9"/>
      <c r="O6" s="6"/>
    </row>
    <row r="7" customFormat="false" ht="14.25" hidden="false" customHeight="true" outlineLevel="0" collapsed="false">
      <c r="C7" s="8"/>
      <c r="D7" s="3"/>
      <c r="E7" s="11"/>
      <c r="F7" s="9"/>
      <c r="G7" s="9"/>
      <c r="H7" s="9"/>
      <c r="I7" s="9"/>
      <c r="J7" s="11"/>
      <c r="O7" s="6"/>
    </row>
    <row r="8" s="17" customFormat="true" ht="75.75" hidden="false" customHeight="true" outlineLevel="0" collapsed="false">
      <c r="A8" s="13"/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6" t="s">
        <v>12</v>
      </c>
      <c r="L8" s="17" t="s">
        <v>13</v>
      </c>
      <c r="M8" s="18"/>
      <c r="O8" s="16" t="s">
        <v>14</v>
      </c>
    </row>
    <row r="9" s="17" customFormat="true" ht="15.75" hidden="false" customHeight="false" outlineLevel="0" collapsed="false">
      <c r="A9" s="19"/>
      <c r="B9" s="13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O9" s="20"/>
    </row>
    <row r="10" s="17" customFormat="true" ht="16.5" hidden="false" customHeight="true" outlineLevel="0" collapsed="false">
      <c r="A10" s="19"/>
      <c r="B10" s="13"/>
      <c r="C10" s="14"/>
      <c r="D10" s="14"/>
      <c r="E10" s="21" t="s">
        <v>15</v>
      </c>
      <c r="F10" s="14"/>
      <c r="G10" s="14"/>
      <c r="H10" s="22"/>
      <c r="I10" s="14"/>
      <c r="J10" s="14"/>
      <c r="O10" s="20"/>
    </row>
    <row r="11" s="17" customFormat="true" ht="31.5" hidden="false" customHeight="true" outlineLevel="0" collapsed="false">
      <c r="A11" s="19"/>
      <c r="B11" s="13"/>
      <c r="C11" s="23" t="n">
        <v>1</v>
      </c>
      <c r="D11" s="24" t="s">
        <v>16</v>
      </c>
      <c r="E11" s="25" t="s">
        <v>17</v>
      </c>
      <c r="F11" s="26"/>
      <c r="G11" s="27"/>
      <c r="H11" s="28" t="s">
        <v>18</v>
      </c>
      <c r="I11" s="29" t="n">
        <v>6</v>
      </c>
      <c r="J11" s="14"/>
      <c r="O11" s="20"/>
    </row>
    <row r="12" s="17" customFormat="true" ht="21.75" hidden="false" customHeight="true" outlineLevel="0" collapsed="false">
      <c r="A12" s="19"/>
      <c r="B12" s="13"/>
      <c r="C12" s="30" t="n">
        <v>2</v>
      </c>
      <c r="D12" s="31" t="s">
        <v>19</v>
      </c>
      <c r="E12" s="32" t="s">
        <v>20</v>
      </c>
      <c r="F12" s="33"/>
      <c r="G12" s="34"/>
      <c r="H12" s="35" t="s">
        <v>21</v>
      </c>
      <c r="I12" s="36" t="n">
        <v>100</v>
      </c>
      <c r="J12" s="37"/>
      <c r="O12" s="20"/>
    </row>
    <row r="13" s="17" customFormat="true" ht="18" hidden="false" customHeight="true" outlineLevel="0" collapsed="false">
      <c r="A13" s="19"/>
      <c r="B13" s="13"/>
      <c r="C13" s="30" t="n">
        <v>3</v>
      </c>
      <c r="D13" s="31" t="s">
        <v>22</v>
      </c>
      <c r="E13" s="38" t="s">
        <v>23</v>
      </c>
      <c r="F13" s="33"/>
      <c r="G13" s="34"/>
      <c r="H13" s="35" t="s">
        <v>24</v>
      </c>
      <c r="I13" s="36" t="s">
        <v>25</v>
      </c>
      <c r="J13" s="37"/>
      <c r="O13" s="20"/>
    </row>
    <row r="14" s="17" customFormat="true" ht="15.75" hidden="false" customHeight="false" outlineLevel="0" collapsed="false">
      <c r="A14" s="19"/>
      <c r="B14" s="13"/>
      <c r="C14" s="30" t="n">
        <v>4</v>
      </c>
      <c r="D14" s="31" t="s">
        <v>26</v>
      </c>
      <c r="E14" s="38" t="s">
        <v>27</v>
      </c>
      <c r="F14" s="33"/>
      <c r="G14" s="34"/>
      <c r="H14" s="35" t="s">
        <v>28</v>
      </c>
      <c r="I14" s="36" t="n">
        <v>500</v>
      </c>
      <c r="J14" s="39"/>
      <c r="O14" s="40"/>
    </row>
    <row r="15" s="17" customFormat="true" ht="23.25" hidden="false" customHeight="true" outlineLevel="0" collapsed="false">
      <c r="A15" s="19"/>
      <c r="B15" s="41"/>
      <c r="C15" s="37"/>
      <c r="D15" s="37"/>
      <c r="E15" s="42" t="s">
        <v>29</v>
      </c>
      <c r="F15" s="37"/>
      <c r="G15" s="37"/>
      <c r="H15" s="37"/>
      <c r="I15" s="37"/>
      <c r="J15" s="43"/>
      <c r="O15" s="40"/>
    </row>
    <row r="16" s="17" customFormat="true" ht="13.5" hidden="false" customHeight="true" outlineLevel="0" collapsed="false">
      <c r="A16" s="19"/>
      <c r="B16" s="41"/>
      <c r="C16" s="44"/>
      <c r="D16" s="44"/>
      <c r="E16" s="45" t="s">
        <v>30</v>
      </c>
      <c r="F16" s="44"/>
      <c r="G16" s="44"/>
      <c r="H16" s="44"/>
      <c r="I16" s="44"/>
      <c r="J16" s="46"/>
      <c r="O16" s="47"/>
    </row>
    <row r="17" s="17" customFormat="true" ht="13.5" hidden="false" customHeight="true" outlineLevel="0" collapsed="false">
      <c r="A17" s="19"/>
      <c r="B17" s="41"/>
      <c r="C17" s="23" t="n">
        <v>5</v>
      </c>
      <c r="D17" s="24" t="s">
        <v>31</v>
      </c>
      <c r="E17" s="25" t="s">
        <v>32</v>
      </c>
      <c r="F17" s="26"/>
      <c r="G17" s="27"/>
      <c r="H17" s="48" t="s">
        <v>33</v>
      </c>
      <c r="I17" s="49" t="n">
        <v>200</v>
      </c>
      <c r="J17" s="50"/>
      <c r="O17" s="47"/>
    </row>
    <row r="18" s="17" customFormat="true" ht="13.5" hidden="false" customHeight="true" outlineLevel="0" collapsed="false">
      <c r="A18" s="19"/>
      <c r="B18" s="41"/>
      <c r="C18" s="23" t="n">
        <v>6</v>
      </c>
      <c r="D18" s="24" t="s">
        <v>34</v>
      </c>
      <c r="E18" s="25" t="s">
        <v>35</v>
      </c>
      <c r="F18" s="26"/>
      <c r="G18" s="26"/>
      <c r="H18" s="28" t="s">
        <v>36</v>
      </c>
      <c r="I18" s="29" t="n">
        <v>2500</v>
      </c>
      <c r="J18" s="50"/>
      <c r="O18" s="20"/>
    </row>
    <row r="19" s="17" customFormat="true" ht="13.5" hidden="false" customHeight="true" outlineLevel="0" collapsed="false">
      <c r="A19" s="19"/>
      <c r="B19" s="41"/>
      <c r="C19" s="44"/>
      <c r="D19" s="44"/>
      <c r="E19" s="45" t="s">
        <v>37</v>
      </c>
      <c r="F19" s="44"/>
      <c r="G19" s="44"/>
      <c r="H19" s="14"/>
      <c r="I19" s="44"/>
      <c r="J19" s="46"/>
      <c r="O19" s="20"/>
    </row>
    <row r="20" s="17" customFormat="true" ht="13.5" hidden="false" customHeight="true" outlineLevel="0" collapsed="false">
      <c r="A20" s="19"/>
      <c r="B20" s="41"/>
      <c r="C20" s="23" t="n">
        <v>7</v>
      </c>
      <c r="D20" s="24" t="s">
        <v>38</v>
      </c>
      <c r="E20" s="51" t="s">
        <v>39</v>
      </c>
      <c r="F20" s="26"/>
      <c r="G20" s="27"/>
      <c r="H20" s="28" t="s">
        <v>40</v>
      </c>
      <c r="I20" s="29" t="n">
        <v>1000</v>
      </c>
      <c r="J20" s="52"/>
      <c r="O20" s="20"/>
    </row>
    <row r="21" s="17" customFormat="true" ht="13.5" hidden="false" customHeight="true" outlineLevel="0" collapsed="false">
      <c r="A21" s="19"/>
      <c r="B21" s="41"/>
      <c r="C21" s="23" t="n">
        <v>8</v>
      </c>
      <c r="D21" s="24" t="s">
        <v>38</v>
      </c>
      <c r="E21" s="51" t="s">
        <v>39</v>
      </c>
      <c r="F21" s="26"/>
      <c r="G21" s="26"/>
      <c r="H21" s="28" t="s">
        <v>41</v>
      </c>
      <c r="I21" s="29" t="n">
        <v>1200</v>
      </c>
      <c r="J21" s="50"/>
      <c r="O21" s="20"/>
    </row>
    <row r="22" s="17" customFormat="true" ht="13.5" hidden="false" customHeight="true" outlineLevel="0" collapsed="false">
      <c r="A22" s="19"/>
      <c r="B22" s="41"/>
      <c r="C22" s="23" t="n">
        <v>9</v>
      </c>
      <c r="D22" s="24" t="s">
        <v>42</v>
      </c>
      <c r="E22" s="51" t="s">
        <v>43</v>
      </c>
      <c r="F22" s="26"/>
      <c r="G22" s="27"/>
      <c r="H22" s="28" t="s">
        <v>44</v>
      </c>
      <c r="I22" s="49" t="n">
        <v>300</v>
      </c>
      <c r="J22" s="50"/>
      <c r="O22" s="20"/>
    </row>
    <row r="23" s="17" customFormat="true" ht="13.5" hidden="false" customHeight="true" outlineLevel="0" collapsed="false">
      <c r="A23" s="19"/>
      <c r="B23" s="41"/>
      <c r="C23" s="23" t="n">
        <v>10</v>
      </c>
      <c r="D23" s="24" t="s">
        <v>45</v>
      </c>
      <c r="E23" s="32" t="s">
        <v>46</v>
      </c>
      <c r="F23" s="26"/>
      <c r="G23" s="26"/>
      <c r="H23" s="28" t="s">
        <v>41</v>
      </c>
      <c r="I23" s="29" t="n">
        <v>500</v>
      </c>
      <c r="J23" s="50"/>
      <c r="O23" s="20"/>
    </row>
    <row r="24" s="17" customFormat="true" ht="13.5" hidden="false" customHeight="true" outlineLevel="0" collapsed="false">
      <c r="A24" s="19"/>
      <c r="B24" s="41"/>
      <c r="C24" s="49" t="n">
        <v>11</v>
      </c>
      <c r="D24" s="24" t="s">
        <v>47</v>
      </c>
      <c r="E24" s="32" t="s">
        <v>48</v>
      </c>
      <c r="F24" s="26"/>
      <c r="G24" s="26"/>
      <c r="H24" s="25" t="s">
        <v>49</v>
      </c>
      <c r="I24" s="49" t="n">
        <v>400</v>
      </c>
      <c r="J24" s="50"/>
      <c r="O24" s="20"/>
    </row>
    <row r="25" s="17" customFormat="true" ht="13.5" hidden="false" customHeight="true" outlineLevel="0" collapsed="false">
      <c r="A25" s="19"/>
      <c r="B25" s="41"/>
      <c r="C25" s="23" t="n">
        <v>12</v>
      </c>
      <c r="D25" s="53" t="s">
        <v>50</v>
      </c>
      <c r="E25" s="32" t="s">
        <v>51</v>
      </c>
      <c r="F25" s="26"/>
      <c r="G25" s="26"/>
      <c r="H25" s="28" t="s">
        <v>52</v>
      </c>
      <c r="I25" s="29" t="n">
        <v>700</v>
      </c>
      <c r="J25" s="52"/>
      <c r="O25" s="20"/>
    </row>
    <row r="26" s="17" customFormat="true" ht="13.5" hidden="false" customHeight="true" outlineLevel="0" collapsed="false">
      <c r="A26" s="19"/>
      <c r="B26" s="41"/>
      <c r="C26" s="23" t="n">
        <v>13</v>
      </c>
      <c r="D26" s="53" t="s">
        <v>50</v>
      </c>
      <c r="E26" s="32" t="s">
        <v>51</v>
      </c>
      <c r="F26" s="26"/>
      <c r="G26" s="26"/>
      <c r="H26" s="28" t="s">
        <v>53</v>
      </c>
      <c r="I26" s="29" t="n">
        <v>300</v>
      </c>
      <c r="J26" s="50"/>
      <c r="O26" s="20"/>
    </row>
    <row r="27" s="17" customFormat="true" ht="13.5" hidden="false" customHeight="true" outlineLevel="0" collapsed="false">
      <c r="A27" s="19"/>
      <c r="B27" s="41"/>
      <c r="C27" s="23" t="n">
        <v>14</v>
      </c>
      <c r="D27" s="53" t="s">
        <v>54</v>
      </c>
      <c r="E27" s="32" t="s">
        <v>55</v>
      </c>
      <c r="F27" s="26"/>
      <c r="G27" s="26"/>
      <c r="H27" s="28" t="s">
        <v>56</v>
      </c>
      <c r="I27" s="29" t="n">
        <v>5000</v>
      </c>
      <c r="J27" s="50"/>
      <c r="O27" s="20"/>
    </row>
    <row r="28" s="17" customFormat="true" ht="12.75" hidden="false" customHeight="true" outlineLevel="0" collapsed="false">
      <c r="A28" s="19"/>
      <c r="B28" s="41"/>
      <c r="C28" s="54"/>
      <c r="D28" s="54"/>
      <c r="E28" s="55" t="s">
        <v>57</v>
      </c>
      <c r="F28" s="54"/>
      <c r="G28" s="56"/>
      <c r="H28" s="44"/>
      <c r="I28" s="57"/>
      <c r="J28" s="57"/>
      <c r="O28" s="20"/>
    </row>
    <row r="29" s="17" customFormat="true" ht="18" hidden="false" customHeight="true" outlineLevel="0" collapsed="false">
      <c r="A29" s="19"/>
      <c r="B29" s="41"/>
      <c r="C29" s="23" t="n">
        <v>15</v>
      </c>
      <c r="D29" s="24" t="s">
        <v>58</v>
      </c>
      <c r="E29" s="32" t="s">
        <v>59</v>
      </c>
      <c r="F29" s="26"/>
      <c r="G29" s="26"/>
      <c r="H29" s="58" t="s">
        <v>60</v>
      </c>
      <c r="I29" s="29" t="n">
        <v>12000</v>
      </c>
      <c r="J29" s="52"/>
      <c r="O29" s="20"/>
    </row>
    <row r="30" s="17" customFormat="true" ht="13.5" hidden="false" customHeight="true" outlineLevel="0" collapsed="false">
      <c r="A30" s="19"/>
      <c r="B30" s="41"/>
      <c r="C30" s="23" t="n">
        <v>16</v>
      </c>
      <c r="D30" s="24" t="s">
        <v>58</v>
      </c>
      <c r="E30" s="32" t="s">
        <v>59</v>
      </c>
      <c r="F30" s="26"/>
      <c r="G30" s="26"/>
      <c r="H30" s="28" t="s">
        <v>52</v>
      </c>
      <c r="I30" s="29" t="n">
        <v>10000</v>
      </c>
      <c r="J30" s="50"/>
      <c r="O30" s="20"/>
    </row>
    <row r="31" s="17" customFormat="true" ht="13.5" hidden="false" customHeight="true" outlineLevel="0" collapsed="false">
      <c r="A31" s="19"/>
      <c r="B31" s="41"/>
      <c r="C31" s="59"/>
      <c r="D31" s="31"/>
      <c r="E31" s="60" t="s">
        <v>61</v>
      </c>
      <c r="F31" s="33"/>
      <c r="G31" s="33"/>
      <c r="H31" s="35"/>
      <c r="I31" s="36"/>
      <c r="J31" s="61"/>
      <c r="O31" s="20"/>
    </row>
    <row r="32" s="17" customFormat="true" ht="13.5" hidden="false" customHeight="true" outlineLevel="0" collapsed="false">
      <c r="A32" s="19"/>
      <c r="B32" s="41"/>
      <c r="C32" s="23" t="n">
        <v>17</v>
      </c>
      <c r="D32" s="24" t="s">
        <v>62</v>
      </c>
      <c r="E32" s="62" t="s">
        <v>63</v>
      </c>
      <c r="F32" s="26"/>
      <c r="G32" s="26"/>
      <c r="H32" s="28" t="s">
        <v>64</v>
      </c>
      <c r="I32" s="29" t="n">
        <v>500</v>
      </c>
      <c r="J32" s="50"/>
      <c r="O32" s="40"/>
    </row>
    <row r="33" s="17" customFormat="true" ht="13.5" hidden="false" customHeight="true" outlineLevel="0" collapsed="false">
      <c r="A33" s="19"/>
      <c r="B33" s="41"/>
      <c r="C33" s="63"/>
      <c r="D33" s="37"/>
      <c r="E33" s="42" t="s">
        <v>65</v>
      </c>
      <c r="F33" s="37"/>
      <c r="G33" s="37"/>
      <c r="H33" s="37"/>
      <c r="I33" s="37"/>
      <c r="J33" s="43"/>
      <c r="O33" s="40"/>
    </row>
    <row r="34" s="17" customFormat="true" ht="13.5" hidden="false" customHeight="true" outlineLevel="0" collapsed="false">
      <c r="A34" s="19"/>
      <c r="B34" s="41"/>
      <c r="C34" s="56"/>
      <c r="D34" s="54"/>
      <c r="E34" s="55" t="s">
        <v>66</v>
      </c>
      <c r="F34" s="54"/>
      <c r="G34" s="54"/>
      <c r="H34" s="54"/>
      <c r="I34" s="54"/>
      <c r="J34" s="57"/>
      <c r="O34" s="64"/>
    </row>
    <row r="35" s="17" customFormat="true" ht="16.5" hidden="false" customHeight="true" outlineLevel="0" collapsed="false">
      <c r="A35" s="19"/>
      <c r="B35" s="41"/>
      <c r="C35" s="65"/>
      <c r="D35" s="44"/>
      <c r="E35" s="45" t="s">
        <v>67</v>
      </c>
      <c r="F35" s="44"/>
      <c r="G35" s="44"/>
      <c r="H35" s="44"/>
      <c r="I35" s="44"/>
      <c r="J35" s="46"/>
      <c r="O35" s="47"/>
    </row>
    <row r="36" s="17" customFormat="true" ht="16.5" hidden="false" customHeight="true" outlineLevel="0" collapsed="false">
      <c r="A36" s="19"/>
      <c r="B36" s="41"/>
      <c r="C36" s="66" t="n">
        <v>18</v>
      </c>
      <c r="D36" s="67" t="s">
        <v>68</v>
      </c>
      <c r="E36" s="68" t="s">
        <v>69</v>
      </c>
      <c r="F36" s="69"/>
      <c r="G36" s="69"/>
      <c r="H36" s="70" t="s">
        <v>70</v>
      </c>
      <c r="I36" s="71" t="n">
        <v>100</v>
      </c>
      <c r="J36" s="72"/>
      <c r="O36" s="47"/>
    </row>
    <row r="37" s="17" customFormat="true" ht="15" hidden="false" customHeight="true" outlineLevel="0" collapsed="false">
      <c r="A37" s="19"/>
      <c r="B37" s="41"/>
      <c r="C37" s="30" t="n">
        <v>19</v>
      </c>
      <c r="D37" s="31" t="s">
        <v>71</v>
      </c>
      <c r="E37" s="73" t="s">
        <v>72</v>
      </c>
      <c r="F37" s="33"/>
      <c r="G37" s="34"/>
      <c r="H37" s="35" t="s">
        <v>73</v>
      </c>
      <c r="I37" s="36" t="n">
        <v>2000</v>
      </c>
      <c r="J37" s="74"/>
      <c r="O37" s="20"/>
    </row>
    <row r="38" s="17" customFormat="true" ht="17.25" hidden="false" customHeight="true" outlineLevel="0" collapsed="false">
      <c r="A38" s="19"/>
      <c r="B38" s="41"/>
      <c r="C38" s="63"/>
      <c r="D38" s="37"/>
      <c r="E38" s="42" t="s">
        <v>74</v>
      </c>
      <c r="F38" s="37"/>
      <c r="G38" s="37"/>
      <c r="H38" s="37"/>
      <c r="I38" s="37"/>
      <c r="J38" s="43"/>
      <c r="O38" s="40"/>
    </row>
    <row r="39" s="17" customFormat="true" ht="13.5" hidden="false" customHeight="true" outlineLevel="0" collapsed="false">
      <c r="A39" s="19"/>
      <c r="B39" s="41"/>
      <c r="C39" s="75"/>
      <c r="D39" s="76"/>
      <c r="E39" s="77" t="s">
        <v>75</v>
      </c>
      <c r="F39" s="76"/>
      <c r="G39" s="76"/>
      <c r="H39" s="76"/>
      <c r="I39" s="76"/>
      <c r="J39" s="78"/>
      <c r="O39" s="40"/>
    </row>
    <row r="40" s="17" customFormat="true" ht="13.5" hidden="false" customHeight="true" outlineLevel="0" collapsed="false">
      <c r="A40" s="19"/>
      <c r="B40" s="41"/>
      <c r="C40" s="79"/>
      <c r="D40" s="80"/>
      <c r="E40" s="81" t="s">
        <v>76</v>
      </c>
      <c r="F40" s="80"/>
      <c r="G40" s="80"/>
      <c r="H40" s="80"/>
      <c r="I40" s="80"/>
      <c r="J40" s="82"/>
      <c r="O40" s="47"/>
    </row>
    <row r="41" s="17" customFormat="true" ht="13.5" hidden="false" customHeight="true" outlineLevel="0" collapsed="false">
      <c r="A41" s="19"/>
      <c r="B41" s="41"/>
      <c r="C41" s="66" t="n">
        <v>20</v>
      </c>
      <c r="D41" s="83" t="s">
        <v>77</v>
      </c>
      <c r="E41" s="84" t="s">
        <v>78</v>
      </c>
      <c r="F41" s="85"/>
      <c r="G41" s="85"/>
      <c r="H41" s="58" t="s">
        <v>79</v>
      </c>
      <c r="I41" s="86" t="n">
        <v>250</v>
      </c>
      <c r="J41" s="87"/>
      <c r="O41" s="47"/>
    </row>
    <row r="42" s="17" customFormat="true" ht="13.5" hidden="false" customHeight="true" outlineLevel="0" collapsed="false">
      <c r="A42" s="19"/>
      <c r="B42" s="41"/>
      <c r="C42" s="23" t="n">
        <v>21</v>
      </c>
      <c r="D42" s="53" t="s">
        <v>80</v>
      </c>
      <c r="E42" s="88" t="s">
        <v>81</v>
      </c>
      <c r="F42" s="25"/>
      <c r="G42" s="25"/>
      <c r="H42" s="25" t="s">
        <v>82</v>
      </c>
      <c r="I42" s="49" t="n">
        <v>500</v>
      </c>
      <c r="J42" s="52"/>
      <c r="O42" s="20"/>
      <c r="P42" s="89"/>
    </row>
    <row r="43" s="17" customFormat="true" ht="13.5" hidden="false" customHeight="true" outlineLevel="0" collapsed="false">
      <c r="A43" s="19"/>
      <c r="B43" s="41"/>
      <c r="C43" s="23" t="n">
        <v>22</v>
      </c>
      <c r="D43" s="24" t="s">
        <v>80</v>
      </c>
      <c r="E43" s="88" t="s">
        <v>81</v>
      </c>
      <c r="F43" s="25"/>
      <c r="G43" s="25"/>
      <c r="H43" s="28" t="s">
        <v>41</v>
      </c>
      <c r="I43" s="29" t="n">
        <v>100</v>
      </c>
      <c r="J43" s="50"/>
      <c r="O43" s="20"/>
      <c r="P43" s="89"/>
    </row>
    <row r="44" customFormat="false" ht="15" hidden="false" customHeight="true" outlineLevel="0" collapsed="false">
      <c r="A44" s="90" t="n">
        <f aca="false">IF(I36&lt;&gt;"",$E$6,"")</f>
        <v>0</v>
      </c>
      <c r="B44" s="91"/>
      <c r="C44" s="92"/>
      <c r="D44" s="92"/>
      <c r="E44" s="93" t="s">
        <v>83</v>
      </c>
      <c r="F44" s="92"/>
      <c r="G44" s="92"/>
      <c r="H44" s="92"/>
      <c r="I44" s="92"/>
      <c r="J44" s="92"/>
      <c r="K44" s="94" t="e">
        <f aca="false">IF(#REF!=#REF!,"",#REF!)</f>
        <v>#REF!</v>
      </c>
      <c r="L44" s="92"/>
      <c r="M44" s="92" t="n">
        <f aca="false">IF(AND(TRIM(F36)&lt;&gt;"",TRIM(G36)&lt;&gt;""),1,0)</f>
        <v>0</v>
      </c>
      <c r="N44" s="95"/>
      <c r="O44" s="92"/>
      <c r="P44" s="96"/>
    </row>
    <row r="45" customFormat="false" ht="14.25" hidden="false" customHeight="true" outlineLevel="0" collapsed="false">
      <c r="A45" s="90" t="n">
        <f aca="false">IF(I37&lt;&gt;"",$E$6,"")</f>
        <v>0</v>
      </c>
      <c r="B45" s="91" t="n">
        <v>105300</v>
      </c>
      <c r="C45" s="23" t="n">
        <v>23</v>
      </c>
      <c r="D45" s="24" t="s">
        <v>84</v>
      </c>
      <c r="E45" s="68" t="s">
        <v>85</v>
      </c>
      <c r="F45" s="26"/>
      <c r="G45" s="26"/>
      <c r="H45" s="28" t="s">
        <v>86</v>
      </c>
      <c r="I45" s="29" t="n">
        <v>100</v>
      </c>
      <c r="J45" s="50"/>
      <c r="K45" s="94" t="e">
        <f aca="false">IF(#REF!=#REF!,"",#REF!)</f>
        <v>#REF!</v>
      </c>
      <c r="L45" s="92" t="n">
        <v>2033</v>
      </c>
      <c r="M45" s="92" t="n">
        <f aca="false">IF(AND(TRIM(F37)&lt;&gt;"",TRIM(G37)&lt;&gt;""),1,0)</f>
        <v>0</v>
      </c>
      <c r="N45" s="95"/>
      <c r="O45" s="92"/>
      <c r="P45" s="96"/>
    </row>
    <row r="46" customFormat="false" ht="16.5" hidden="false" customHeight="true" outlineLevel="0" collapsed="false">
      <c r="A46" s="90"/>
      <c r="B46" s="97"/>
      <c r="C46" s="23" t="n">
        <v>24</v>
      </c>
      <c r="D46" s="24" t="s">
        <v>87</v>
      </c>
      <c r="E46" s="98" t="s">
        <v>88</v>
      </c>
      <c r="F46" s="26"/>
      <c r="G46" s="26"/>
      <c r="H46" s="28" t="s">
        <v>89</v>
      </c>
      <c r="I46" s="29" t="n">
        <v>300</v>
      </c>
      <c r="J46" s="50"/>
      <c r="K46" s="99"/>
      <c r="L46" s="99"/>
      <c r="M46" s="99"/>
      <c r="N46" s="99"/>
      <c r="O46" s="92"/>
      <c r="P46" s="96"/>
    </row>
    <row r="47" customFormat="false" ht="16.5" hidden="false" customHeight="true" outlineLevel="0" collapsed="false">
      <c r="A47" s="90"/>
      <c r="B47" s="97"/>
      <c r="C47" s="23" t="n">
        <v>25</v>
      </c>
      <c r="D47" s="100" t="s">
        <v>90</v>
      </c>
      <c r="E47" s="32" t="s">
        <v>91</v>
      </c>
      <c r="F47" s="26"/>
      <c r="G47" s="26"/>
      <c r="H47" s="28" t="s">
        <v>79</v>
      </c>
      <c r="I47" s="29" t="n">
        <v>50</v>
      </c>
      <c r="J47" s="50"/>
      <c r="K47" s="99"/>
      <c r="L47" s="99"/>
      <c r="M47" s="99"/>
      <c r="N47" s="99"/>
      <c r="O47" s="92"/>
      <c r="P47" s="96"/>
    </row>
    <row r="48" customFormat="false" ht="16.5" hidden="false" customHeight="true" outlineLevel="0" collapsed="false">
      <c r="A48" s="90"/>
      <c r="B48" s="97"/>
      <c r="C48" s="92"/>
      <c r="D48" s="92"/>
      <c r="E48" s="93" t="s">
        <v>92</v>
      </c>
      <c r="F48" s="92"/>
      <c r="G48" s="92"/>
      <c r="H48" s="92"/>
      <c r="I48" s="92"/>
      <c r="J48" s="92"/>
      <c r="K48" s="99"/>
      <c r="L48" s="99"/>
      <c r="M48" s="99"/>
      <c r="N48" s="99"/>
      <c r="O48" s="92"/>
      <c r="P48" s="96"/>
    </row>
    <row r="49" customFormat="false" ht="15.75" hidden="false" customHeight="true" outlineLevel="0" collapsed="false">
      <c r="A49" s="90"/>
      <c r="B49" s="97"/>
      <c r="C49" s="49" t="n">
        <v>26</v>
      </c>
      <c r="D49" s="24" t="s">
        <v>93</v>
      </c>
      <c r="E49" s="101" t="s">
        <v>94</v>
      </c>
      <c r="F49" s="102"/>
      <c r="G49" s="102"/>
      <c r="H49" s="32" t="s">
        <v>95</v>
      </c>
      <c r="I49" s="49" t="n">
        <v>50</v>
      </c>
      <c r="J49" s="50"/>
      <c r="O49" s="92"/>
    </row>
    <row r="50" customFormat="false" ht="15.75" hidden="false" customHeight="true" outlineLevel="0" collapsed="false">
      <c r="A50" s="90"/>
      <c r="B50" s="97"/>
      <c r="C50" s="23" t="n">
        <v>27</v>
      </c>
      <c r="D50" s="103" t="s">
        <v>96</v>
      </c>
      <c r="E50" s="101" t="s">
        <v>97</v>
      </c>
      <c r="F50" s="104"/>
      <c r="G50" s="105"/>
      <c r="H50" s="105" t="s">
        <v>98</v>
      </c>
      <c r="I50" s="29" t="n">
        <v>1000</v>
      </c>
      <c r="J50" s="50"/>
      <c r="O50" s="92"/>
    </row>
    <row r="51" customFormat="false" ht="15.75" hidden="false" customHeight="true" outlineLevel="0" collapsed="false">
      <c r="A51" s="90"/>
      <c r="B51" s="97"/>
      <c r="C51" s="92"/>
      <c r="D51" s="92"/>
      <c r="E51" s="93" t="s">
        <v>99</v>
      </c>
      <c r="F51" s="92"/>
      <c r="G51" s="92"/>
      <c r="H51" s="92"/>
      <c r="I51" s="92"/>
      <c r="J51" s="92"/>
      <c r="O51" s="92"/>
    </row>
    <row r="52" customFormat="false" ht="15.75" hidden="false" customHeight="true" outlineLevel="0" collapsed="false">
      <c r="A52" s="90"/>
      <c r="B52" s="97"/>
      <c r="C52" s="23" t="n">
        <v>28</v>
      </c>
      <c r="D52" s="24" t="s">
        <v>100</v>
      </c>
      <c r="E52" s="98" t="s">
        <v>101</v>
      </c>
      <c r="F52" s="26"/>
      <c r="G52" s="26"/>
      <c r="H52" s="28" t="s">
        <v>102</v>
      </c>
      <c r="I52" s="29" t="n">
        <v>1200</v>
      </c>
      <c r="J52" s="50"/>
      <c r="O52" s="92"/>
    </row>
    <row r="53" customFormat="false" ht="15.75" hidden="false" customHeight="true" outlineLevel="0" collapsed="false">
      <c r="A53" s="90"/>
      <c r="B53" s="97"/>
      <c r="C53" s="23" t="n">
        <v>29</v>
      </c>
      <c r="D53" s="24" t="s">
        <v>100</v>
      </c>
      <c r="E53" s="98" t="s">
        <v>101</v>
      </c>
      <c r="F53" s="26"/>
      <c r="G53" s="26"/>
      <c r="H53" s="28" t="s">
        <v>41</v>
      </c>
      <c r="I53" s="29" t="n">
        <v>1200</v>
      </c>
      <c r="J53" s="50"/>
      <c r="O53" s="92"/>
    </row>
    <row r="54" customFormat="false" ht="15.75" hidden="false" customHeight="true" outlineLevel="0" collapsed="false">
      <c r="A54" s="90"/>
      <c r="B54" s="97"/>
      <c r="C54" s="92" t="n">
        <v>30</v>
      </c>
      <c r="D54" s="53" t="s">
        <v>103</v>
      </c>
      <c r="E54" s="98" t="s">
        <v>104</v>
      </c>
      <c r="F54" s="25"/>
      <c r="G54" s="25"/>
      <c r="H54" s="25" t="s">
        <v>105</v>
      </c>
      <c r="I54" s="49" t="n">
        <v>600</v>
      </c>
      <c r="J54" s="52"/>
      <c r="O54" s="92"/>
    </row>
    <row r="55" customFormat="false" ht="15.75" hidden="false" customHeight="true" outlineLevel="0" collapsed="false">
      <c r="A55" s="90"/>
      <c r="B55" s="97"/>
      <c r="C55" s="92"/>
      <c r="D55" s="92"/>
      <c r="E55" s="93" t="s">
        <v>106</v>
      </c>
      <c r="F55" s="92"/>
      <c r="G55" s="92"/>
      <c r="H55" s="92"/>
      <c r="I55" s="92"/>
      <c r="J55" s="92"/>
      <c r="O55" s="92"/>
    </row>
    <row r="56" customFormat="false" ht="15.75" hidden="false" customHeight="true" outlineLevel="0" collapsed="false">
      <c r="A56" s="90"/>
      <c r="B56" s="97"/>
      <c r="C56" s="106" t="n">
        <v>31</v>
      </c>
      <c r="D56" s="107" t="s">
        <v>107</v>
      </c>
      <c r="E56" s="108" t="s">
        <v>108</v>
      </c>
      <c r="F56" s="38"/>
      <c r="G56" s="38"/>
      <c r="H56" s="38" t="s">
        <v>109</v>
      </c>
      <c r="I56" s="109" t="n">
        <v>250</v>
      </c>
      <c r="J56" s="39"/>
      <c r="O56" s="92"/>
    </row>
    <row r="57" customFormat="false" ht="15.75" hidden="false" customHeight="true" outlineLevel="0" collapsed="false">
      <c r="A57" s="90"/>
      <c r="B57" s="97"/>
      <c r="C57" s="23" t="n">
        <v>32</v>
      </c>
      <c r="D57" s="110" t="s">
        <v>110</v>
      </c>
      <c r="E57" s="25" t="s">
        <v>111</v>
      </c>
      <c r="F57" s="26"/>
      <c r="G57" s="26"/>
      <c r="H57" s="28" t="s">
        <v>112</v>
      </c>
      <c r="I57" s="29" t="n">
        <v>200</v>
      </c>
      <c r="J57" s="50"/>
      <c r="O57" s="92"/>
    </row>
    <row r="58" customFormat="false" ht="15.75" hidden="false" customHeight="true" outlineLevel="0" collapsed="false">
      <c r="A58" s="90"/>
      <c r="B58" s="97"/>
      <c r="C58" s="92"/>
      <c r="D58" s="92"/>
      <c r="E58" s="93" t="s">
        <v>113</v>
      </c>
      <c r="F58" s="92"/>
      <c r="G58" s="92"/>
      <c r="H58" s="92"/>
      <c r="I58" s="92"/>
      <c r="J58" s="92"/>
      <c r="O58" s="92"/>
    </row>
    <row r="59" customFormat="false" ht="15.75" hidden="false" customHeight="true" outlineLevel="0" collapsed="false">
      <c r="A59" s="90"/>
      <c r="B59" s="97"/>
      <c r="C59" s="92" t="n">
        <v>33</v>
      </c>
      <c r="D59" s="24" t="s">
        <v>114</v>
      </c>
      <c r="E59" s="25" t="s">
        <v>115</v>
      </c>
      <c r="F59" s="26"/>
      <c r="G59" s="25"/>
      <c r="H59" s="25" t="s">
        <v>116</v>
      </c>
      <c r="I59" s="49" t="n">
        <v>250</v>
      </c>
      <c r="J59" s="52"/>
      <c r="O59" s="92"/>
    </row>
    <row r="60" customFormat="false" ht="15.75" hidden="false" customHeight="true" outlineLevel="0" collapsed="false">
      <c r="A60" s="90"/>
      <c r="B60" s="97"/>
      <c r="C60" s="92" t="n">
        <v>34</v>
      </c>
      <c r="D60" s="24" t="s">
        <v>114</v>
      </c>
      <c r="E60" s="25" t="s">
        <v>115</v>
      </c>
      <c r="F60" s="26"/>
      <c r="G60" s="26"/>
      <c r="H60" s="28" t="s">
        <v>117</v>
      </c>
      <c r="I60" s="29" t="n">
        <v>250</v>
      </c>
      <c r="J60" s="50"/>
      <c r="O60" s="92"/>
    </row>
    <row r="61" customFormat="false" ht="17.25" hidden="false" customHeight="true" outlineLevel="0" collapsed="false">
      <c r="A61" s="90" t="e">
        <f aca="false">IF(#REF!&lt;&gt;"",$E$6,"")</f>
        <v>#REF!</v>
      </c>
      <c r="B61" s="111" t="n">
        <v>108000</v>
      </c>
      <c r="C61" s="92" t="n">
        <v>35</v>
      </c>
      <c r="D61" s="24" t="s">
        <v>118</v>
      </c>
      <c r="E61" s="25" t="s">
        <v>119</v>
      </c>
      <c r="F61" s="26"/>
      <c r="G61" s="26"/>
      <c r="H61" s="28" t="s">
        <v>120</v>
      </c>
      <c r="I61" s="49" t="n">
        <v>250</v>
      </c>
      <c r="J61" s="50"/>
      <c r="K61" s="1" t="e">
        <f aca="false">IF(#REF!=#REF!,"",#REF!)</f>
        <v>#REF!</v>
      </c>
      <c r="M61" s="1" t="e">
        <f aca="false">IF(AND(TRIM(#REF!)&lt;&gt;"",TRIM(#REF!)&lt;&gt;""),1,0)</f>
        <v>#REF!</v>
      </c>
      <c r="N61" s="112"/>
      <c r="O61" s="9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</row>
    <row r="62" customFormat="false" ht="17.25" hidden="false" customHeight="true" outlineLevel="0" collapsed="false">
      <c r="A62" s="90"/>
      <c r="B62" s="111"/>
      <c r="C62" s="92" t="n">
        <v>36</v>
      </c>
      <c r="D62" s="53" t="s">
        <v>121</v>
      </c>
      <c r="E62" s="25" t="s">
        <v>122</v>
      </c>
      <c r="F62" s="113"/>
      <c r="G62" s="113"/>
      <c r="H62" s="28" t="s">
        <v>123</v>
      </c>
      <c r="I62" s="49" t="n">
        <v>250</v>
      </c>
      <c r="J62" s="52"/>
      <c r="N62" s="112"/>
      <c r="O62" s="9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</row>
    <row r="63" customFormat="false" ht="17.25" hidden="false" customHeight="true" outlineLevel="0" collapsed="false">
      <c r="A63" s="90"/>
      <c r="B63" s="111"/>
      <c r="C63" s="92"/>
      <c r="D63" s="92"/>
      <c r="E63" s="93" t="s">
        <v>124</v>
      </c>
      <c r="F63" s="92"/>
      <c r="G63" s="92"/>
      <c r="H63" s="92"/>
      <c r="I63" s="92"/>
      <c r="J63" s="92"/>
      <c r="N63" s="112"/>
      <c r="O63" s="9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</row>
    <row r="64" customFormat="false" ht="17.25" hidden="false" customHeight="true" outlineLevel="0" collapsed="false">
      <c r="A64" s="90"/>
      <c r="B64" s="111"/>
      <c r="C64" s="23" t="n">
        <v>37</v>
      </c>
      <c r="D64" s="53" t="s">
        <v>125</v>
      </c>
      <c r="E64" s="25" t="s">
        <v>126</v>
      </c>
      <c r="F64" s="25"/>
      <c r="G64" s="25"/>
      <c r="H64" s="25" t="s">
        <v>127</v>
      </c>
      <c r="I64" s="49" t="n">
        <v>20</v>
      </c>
      <c r="J64" s="52"/>
      <c r="N64" s="112"/>
      <c r="O64" s="9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</row>
    <row r="65" customFormat="false" ht="17.25" hidden="false" customHeight="true" outlineLevel="0" collapsed="false">
      <c r="A65" s="90"/>
      <c r="B65" s="111"/>
      <c r="C65" s="92"/>
      <c r="D65" s="92"/>
      <c r="E65" s="93" t="s">
        <v>128</v>
      </c>
      <c r="F65" s="92"/>
      <c r="G65" s="92"/>
      <c r="H65" s="92"/>
      <c r="I65" s="92"/>
      <c r="J65" s="92"/>
      <c r="N65" s="112"/>
      <c r="O65" s="9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customFormat="false" ht="16.5" hidden="false" customHeight="true" outlineLevel="0" collapsed="false">
      <c r="A66" s="90" t="e">
        <f aca="false">IF(#REF!&lt;&gt;"",$E$6,"")</f>
        <v>#REF!</v>
      </c>
      <c r="B66" s="111"/>
      <c r="C66" s="23" t="n">
        <v>38</v>
      </c>
      <c r="D66" s="24" t="s">
        <v>129</v>
      </c>
      <c r="E66" s="25" t="s">
        <v>130</v>
      </c>
      <c r="F66" s="26"/>
      <c r="G66" s="27"/>
      <c r="H66" s="28" t="s">
        <v>131</v>
      </c>
      <c r="I66" s="29" t="n">
        <v>400</v>
      </c>
      <c r="J66" s="50"/>
      <c r="K66" s="1" t="e">
        <f aca="false">IF(#REF!=#REF!,"",#REF!)</f>
        <v>#REF!</v>
      </c>
      <c r="L66" s="1" t="n">
        <v>267</v>
      </c>
      <c r="M66" s="1" t="e">
        <f aca="false">IF(AND(TRIM(#REF!)&lt;&gt;"",TRIM(#REF!)&lt;&gt;""),1,0)</f>
        <v>#REF!</v>
      </c>
      <c r="N66" s="112"/>
      <c r="O66" s="9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</row>
    <row r="67" customFormat="false" ht="16.5" hidden="false" customHeight="true" outlineLevel="0" collapsed="false">
      <c r="A67" s="90"/>
      <c r="B67" s="111"/>
      <c r="C67" s="92"/>
      <c r="D67" s="92"/>
      <c r="E67" s="93" t="s">
        <v>132</v>
      </c>
      <c r="F67" s="92"/>
      <c r="G67" s="92"/>
      <c r="H67" s="92"/>
      <c r="I67" s="92"/>
      <c r="J67" s="92"/>
      <c r="N67" s="112"/>
      <c r="O67" s="9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</row>
    <row r="68" customFormat="false" ht="16.5" hidden="false" customHeight="true" outlineLevel="0" collapsed="false">
      <c r="A68" s="90"/>
      <c r="B68" s="111"/>
      <c r="C68" s="23" t="n">
        <v>39</v>
      </c>
      <c r="D68" s="24" t="s">
        <v>133</v>
      </c>
      <c r="E68" s="25" t="s">
        <v>134</v>
      </c>
      <c r="F68" s="26"/>
      <c r="G68" s="26"/>
      <c r="H68" s="28" t="s">
        <v>135</v>
      </c>
      <c r="I68" s="49" t="n">
        <v>700</v>
      </c>
      <c r="J68" s="52"/>
      <c r="N68" s="112"/>
      <c r="O68" s="9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</row>
    <row r="69" customFormat="false" ht="16.5" hidden="false" customHeight="true" outlineLevel="0" collapsed="false">
      <c r="A69" s="90"/>
      <c r="B69" s="111"/>
      <c r="C69" s="23" t="n">
        <v>40</v>
      </c>
      <c r="D69" s="103" t="s">
        <v>136</v>
      </c>
      <c r="E69" s="25" t="s">
        <v>137</v>
      </c>
      <c r="F69" s="26"/>
      <c r="G69" s="26"/>
      <c r="H69" s="28" t="s">
        <v>138</v>
      </c>
      <c r="I69" s="29" t="n">
        <v>200</v>
      </c>
      <c r="J69" s="52"/>
      <c r="N69" s="112"/>
      <c r="O69" s="9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</row>
    <row r="70" customFormat="false" ht="16.5" hidden="false" customHeight="true" outlineLevel="0" collapsed="false">
      <c r="A70" s="90"/>
      <c r="B70" s="111"/>
      <c r="C70" s="23" t="n">
        <v>41</v>
      </c>
      <c r="D70" s="103" t="s">
        <v>136</v>
      </c>
      <c r="E70" s="25" t="s">
        <v>137</v>
      </c>
      <c r="F70" s="26"/>
      <c r="G70" s="26"/>
      <c r="H70" s="28" t="s">
        <v>139</v>
      </c>
      <c r="I70" s="29" t="n">
        <v>700</v>
      </c>
      <c r="J70" s="50"/>
      <c r="N70" s="112"/>
      <c r="O70" s="9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</row>
    <row r="71" customFormat="false" ht="16.5" hidden="false" customHeight="true" outlineLevel="0" collapsed="false">
      <c r="A71" s="90"/>
      <c r="B71" s="111"/>
      <c r="C71" s="106"/>
      <c r="D71" s="106"/>
      <c r="E71" s="114" t="s">
        <v>140</v>
      </c>
      <c r="F71" s="106"/>
      <c r="G71" s="106"/>
      <c r="H71" s="106"/>
      <c r="I71" s="106"/>
      <c r="J71" s="115"/>
      <c r="N71" s="112"/>
      <c r="O71" s="106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</row>
    <row r="72" s="118" customFormat="true" ht="16.5" hidden="false" customHeight="true" outlineLevel="0" collapsed="false">
      <c r="A72" s="116" t="n">
        <f aca="false">IF(I41&lt;&gt;"",$E$6,"")</f>
        <v>0</v>
      </c>
      <c r="B72" s="117" t="n">
        <v>108200</v>
      </c>
      <c r="C72" s="80"/>
      <c r="D72" s="80"/>
      <c r="E72" s="81" t="s">
        <v>141</v>
      </c>
      <c r="F72" s="80"/>
      <c r="G72" s="80"/>
      <c r="H72" s="80"/>
      <c r="I72" s="80"/>
      <c r="J72" s="82"/>
      <c r="K72" s="118" t="e">
        <f aca="false">IF(#REF!=#REF!,"",#REF!)</f>
        <v>#REF!</v>
      </c>
      <c r="L72" s="118" t="n">
        <v>1200</v>
      </c>
      <c r="M72" s="118" t="n">
        <f aca="false">IF(AND(TRIM(F41)&lt;&gt;"",TRIM(G41)&lt;&gt;""),1,0)</f>
        <v>0</v>
      </c>
      <c r="N72" s="112"/>
      <c r="O72" s="80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</row>
    <row r="73" customFormat="false" ht="19.5" hidden="false" customHeight="true" outlineLevel="0" collapsed="false">
      <c r="A73" s="90" t="e">
        <f aca="false">IF(#REF!&lt;&gt;"",$E$6,"")</f>
        <v>#REF!</v>
      </c>
      <c r="B73" s="111"/>
      <c r="C73" s="23" t="n">
        <v>42</v>
      </c>
      <c r="D73" s="24" t="s">
        <v>142</v>
      </c>
      <c r="E73" s="25" t="s">
        <v>143</v>
      </c>
      <c r="F73" s="26"/>
      <c r="G73" s="26"/>
      <c r="H73" s="28" t="s">
        <v>144</v>
      </c>
      <c r="I73" s="49" t="n">
        <v>700</v>
      </c>
      <c r="J73" s="50"/>
      <c r="K73" s="1" t="n">
        <v>2083</v>
      </c>
      <c r="L73" s="1" t="e">
        <f aca="false">IF(AND(TRIM(#REF!)&lt;&gt;"",TRIM(#REF!)&lt;&gt;""),1,0)</f>
        <v>#REF!</v>
      </c>
      <c r="M73" s="112"/>
      <c r="N73" s="112"/>
      <c r="O73" s="9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</row>
    <row r="74" customFormat="false" ht="16.5" hidden="false" customHeight="true" outlineLevel="0" collapsed="false">
      <c r="A74" s="90" t="e">
        <f aca="false">IF(#REF!&lt;&gt;"",$E$6,"")</f>
        <v>#REF!</v>
      </c>
      <c r="B74" s="111" t="n">
        <v>109200</v>
      </c>
      <c r="C74" s="6"/>
      <c r="D74" s="92"/>
      <c r="E74" s="93" t="s">
        <v>145</v>
      </c>
      <c r="F74" s="92"/>
      <c r="G74" s="92"/>
      <c r="H74" s="92"/>
      <c r="I74" s="92"/>
      <c r="J74" s="92"/>
      <c r="K74" s="1" t="n">
        <v>50</v>
      </c>
      <c r="L74" s="1" t="e">
        <f aca="false">IF(AND(TRIM(#REF!)&lt;&gt;"",TRIM(#REF!)&lt;&gt;""),1,0)</f>
        <v>#REF!</v>
      </c>
      <c r="M74" s="112"/>
      <c r="N74" s="112"/>
      <c r="O74" s="9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</row>
    <row r="75" customFormat="false" ht="17.25" hidden="false" customHeight="true" outlineLevel="0" collapsed="false">
      <c r="A75" s="90" t="n">
        <f aca="false">IF(I42&lt;&gt;"",$E$6,"")</f>
        <v>0</v>
      </c>
      <c r="B75" s="111" t="n">
        <v>109800</v>
      </c>
      <c r="C75" s="30" t="n">
        <v>43</v>
      </c>
      <c r="D75" s="31" t="s">
        <v>146</v>
      </c>
      <c r="E75" s="38" t="s">
        <v>147</v>
      </c>
      <c r="F75" s="33"/>
      <c r="G75" s="33"/>
      <c r="H75" s="35" t="s">
        <v>148</v>
      </c>
      <c r="I75" s="36" t="n">
        <v>200</v>
      </c>
      <c r="J75" s="74"/>
      <c r="L75" s="1" t="n">
        <f aca="false">IF(AND(TRIM(F42)&lt;&gt;"",TRIM(G42)&lt;&gt;""),1,0)</f>
        <v>0</v>
      </c>
      <c r="O75" s="92"/>
    </row>
    <row r="76" customFormat="false" ht="18" hidden="false" customHeight="true" outlineLevel="0" collapsed="false">
      <c r="A76" s="90" t="n">
        <f aca="false">IF(I43&lt;&gt;"",$E$6,"")</f>
        <v>0</v>
      </c>
      <c r="B76" s="111" t="n">
        <v>109900</v>
      </c>
      <c r="C76" s="59"/>
      <c r="D76" s="31"/>
      <c r="E76" s="119" t="s">
        <v>149</v>
      </c>
      <c r="F76" s="33"/>
      <c r="G76" s="33"/>
      <c r="H76" s="35"/>
      <c r="I76" s="36"/>
      <c r="J76" s="61"/>
      <c r="K76" s="1" t="n">
        <v>1242</v>
      </c>
      <c r="L76" s="1" t="n">
        <f aca="false">IF(AND(TRIM(F43)&lt;&gt;"",TRIM(G43)&lt;&gt;""),1,0)</f>
        <v>0</v>
      </c>
      <c r="O76" s="106"/>
    </row>
    <row r="77" customFormat="false" ht="15" hidden="false" customHeight="true" outlineLevel="0" collapsed="false">
      <c r="A77" s="90" t="n">
        <f aca="false">IF(I45&lt;&gt;"",$E$6,"")</f>
        <v>0</v>
      </c>
      <c r="B77" s="111" t="n">
        <v>110000</v>
      </c>
      <c r="C77" s="120"/>
      <c r="D77" s="70"/>
      <c r="E77" s="121" t="s">
        <v>150</v>
      </c>
      <c r="F77" s="85"/>
      <c r="G77" s="85"/>
      <c r="H77" s="58"/>
      <c r="I77" s="86"/>
      <c r="J77" s="122"/>
      <c r="K77" s="1" t="n">
        <v>5800</v>
      </c>
      <c r="L77" s="1" t="n">
        <f aca="false">IF(AND(TRIM(F45)&lt;&gt;"",TRIM(G45)&lt;&gt;""),1,0)</f>
        <v>0</v>
      </c>
      <c r="O77" s="80"/>
    </row>
    <row r="78" customFormat="false" ht="15" hidden="false" customHeight="true" outlineLevel="0" collapsed="false">
      <c r="A78" s="90"/>
      <c r="B78" s="91"/>
      <c r="C78" s="23" t="n">
        <v>44</v>
      </c>
      <c r="D78" s="24" t="s">
        <v>151</v>
      </c>
      <c r="E78" s="25" t="s">
        <v>152</v>
      </c>
      <c r="F78" s="26"/>
      <c r="G78" s="26"/>
      <c r="H78" s="28" t="s">
        <v>153</v>
      </c>
      <c r="I78" s="49" t="n">
        <v>200</v>
      </c>
      <c r="J78" s="50"/>
      <c r="O78" s="92"/>
    </row>
    <row r="79" customFormat="false" ht="15" hidden="false" customHeight="true" outlineLevel="0" collapsed="false">
      <c r="A79" s="90"/>
      <c r="B79" s="91"/>
      <c r="C79" s="23" t="n">
        <v>45</v>
      </c>
      <c r="D79" s="53" t="s">
        <v>154</v>
      </c>
      <c r="E79" s="123" t="s">
        <v>155</v>
      </c>
      <c r="F79" s="25"/>
      <c r="G79" s="25"/>
      <c r="H79" s="25" t="s">
        <v>156</v>
      </c>
      <c r="I79" s="49" t="n">
        <v>200</v>
      </c>
      <c r="J79" s="52"/>
      <c r="O79" s="92"/>
    </row>
    <row r="80" customFormat="false" ht="15" hidden="false" customHeight="true" outlineLevel="0" collapsed="false">
      <c r="A80" s="90"/>
      <c r="B80" s="111"/>
      <c r="C80" s="23" t="n">
        <v>46</v>
      </c>
      <c r="D80" s="24" t="s">
        <v>157</v>
      </c>
      <c r="E80" s="123" t="s">
        <v>158</v>
      </c>
      <c r="F80" s="26"/>
      <c r="G80" s="26"/>
      <c r="H80" s="25" t="s">
        <v>159</v>
      </c>
      <c r="I80" s="49" t="n">
        <v>10</v>
      </c>
      <c r="J80" s="50"/>
      <c r="O80" s="92"/>
    </row>
    <row r="81" customFormat="false" ht="15" hidden="false" customHeight="true" outlineLevel="0" collapsed="false">
      <c r="A81" s="90"/>
      <c r="B81" s="111"/>
      <c r="C81" s="92"/>
      <c r="D81" s="92"/>
      <c r="E81" s="93" t="s">
        <v>160</v>
      </c>
      <c r="F81" s="92"/>
      <c r="G81" s="92"/>
      <c r="H81" s="92"/>
      <c r="I81" s="92"/>
      <c r="J81" s="92"/>
      <c r="O81" s="92"/>
    </row>
    <row r="82" customFormat="false" ht="15" hidden="false" customHeight="true" outlineLevel="0" collapsed="false">
      <c r="A82" s="90"/>
      <c r="B82" s="111"/>
      <c r="C82" s="23" t="n">
        <v>47</v>
      </c>
      <c r="D82" s="53" t="s">
        <v>161</v>
      </c>
      <c r="E82" s="98" t="s">
        <v>162</v>
      </c>
      <c r="F82" s="26"/>
      <c r="G82" s="26"/>
      <c r="H82" s="28" t="s">
        <v>163</v>
      </c>
      <c r="I82" s="29" t="n">
        <v>150</v>
      </c>
      <c r="J82" s="50"/>
      <c r="O82" s="92"/>
    </row>
    <row r="83" customFormat="false" ht="14.25" hidden="false" customHeight="true" outlineLevel="0" collapsed="false">
      <c r="A83" s="90" t="n">
        <f aca="false">IF(I46&lt;&gt;"",$E$6,"")</f>
        <v>0</v>
      </c>
      <c r="B83" s="111" t="n">
        <v>110100</v>
      </c>
      <c r="C83" s="30" t="n">
        <v>48</v>
      </c>
      <c r="D83" s="107" t="s">
        <v>161</v>
      </c>
      <c r="E83" s="108" t="s">
        <v>164</v>
      </c>
      <c r="F83" s="38"/>
      <c r="G83" s="38"/>
      <c r="H83" s="38" t="s">
        <v>98</v>
      </c>
      <c r="I83" s="109" t="n">
        <v>1000</v>
      </c>
      <c r="J83" s="74"/>
      <c r="K83" s="1" t="n">
        <v>2104</v>
      </c>
      <c r="L83" s="1" t="n">
        <f aca="false">IF(AND(TRIM(F46)&lt;&gt;"",TRIM(G46)&lt;&gt;""),1,0)</f>
        <v>0</v>
      </c>
      <c r="O83" s="92"/>
    </row>
    <row r="84" customFormat="false" ht="14.25" hidden="false" customHeight="true" outlineLevel="0" collapsed="false">
      <c r="A84" s="90"/>
      <c r="B84" s="111"/>
      <c r="C84" s="106"/>
      <c r="D84" s="124"/>
      <c r="E84" s="114" t="s">
        <v>165</v>
      </c>
      <c r="F84" s="106"/>
      <c r="G84" s="106"/>
      <c r="H84" s="106"/>
      <c r="I84" s="125"/>
      <c r="J84" s="106"/>
      <c r="O84" s="106"/>
    </row>
    <row r="85" customFormat="false" ht="14.25" hidden="false" customHeight="true" outlineLevel="0" collapsed="false">
      <c r="A85" s="90"/>
      <c r="B85" s="111"/>
      <c r="C85" s="80"/>
      <c r="D85" s="126"/>
      <c r="E85" s="81" t="s">
        <v>166</v>
      </c>
      <c r="F85" s="80"/>
      <c r="G85" s="80"/>
      <c r="H85" s="80"/>
      <c r="I85" s="79"/>
      <c r="J85" s="80"/>
      <c r="O85" s="80"/>
    </row>
    <row r="86" customFormat="false" ht="14.25" hidden="false" customHeight="true" outlineLevel="0" collapsed="false">
      <c r="A86" s="90"/>
      <c r="B86" s="91"/>
      <c r="C86" s="23" t="n">
        <v>49</v>
      </c>
      <c r="D86" s="53" t="s">
        <v>167</v>
      </c>
      <c r="E86" s="25" t="s">
        <v>168</v>
      </c>
      <c r="F86" s="25"/>
      <c r="G86" s="25"/>
      <c r="H86" s="25" t="s">
        <v>169</v>
      </c>
      <c r="I86" s="49" t="n">
        <v>120</v>
      </c>
      <c r="J86" s="50"/>
      <c r="O86" s="92"/>
    </row>
    <row r="87" customFormat="false" ht="14.25" hidden="false" customHeight="true" outlineLevel="0" collapsed="false">
      <c r="A87" s="90"/>
      <c r="B87" s="91"/>
      <c r="C87" s="92"/>
      <c r="D87" s="103"/>
      <c r="E87" s="93" t="s">
        <v>170</v>
      </c>
      <c r="F87" s="92"/>
      <c r="G87" s="92"/>
      <c r="H87" s="92"/>
      <c r="I87" s="92"/>
      <c r="J87" s="92"/>
      <c r="O87" s="92"/>
    </row>
    <row r="88" customFormat="false" ht="14.25" hidden="false" customHeight="true" outlineLevel="0" collapsed="false">
      <c r="A88" s="90"/>
      <c r="B88" s="111"/>
      <c r="C88" s="92" t="n">
        <v>50</v>
      </c>
      <c r="D88" s="24" t="s">
        <v>171</v>
      </c>
      <c r="E88" s="25" t="s">
        <v>172</v>
      </c>
      <c r="F88" s="26"/>
      <c r="G88" s="26"/>
      <c r="H88" s="28" t="s">
        <v>173</v>
      </c>
      <c r="I88" s="127" t="n">
        <v>250</v>
      </c>
      <c r="J88" s="50"/>
      <c r="O88" s="92"/>
    </row>
    <row r="89" customFormat="false" ht="16.5" hidden="false" customHeight="true" outlineLevel="0" collapsed="false">
      <c r="A89" s="90" t="e">
        <f aca="false">IF(#REF!&lt;&gt;"",$E$6,"")</f>
        <v>#REF!</v>
      </c>
      <c r="B89" s="111" t="n">
        <v>111800</v>
      </c>
      <c r="C89" s="92" t="n">
        <v>51</v>
      </c>
      <c r="D89" s="24" t="s">
        <v>174</v>
      </c>
      <c r="E89" s="25" t="s">
        <v>175</v>
      </c>
      <c r="F89" s="26"/>
      <c r="G89" s="26"/>
      <c r="H89" s="28" t="s">
        <v>176</v>
      </c>
      <c r="I89" s="49" t="n">
        <v>100</v>
      </c>
      <c r="J89" s="50"/>
      <c r="K89" s="1" t="e">
        <f aca="false">IF(#REF!=#REF!,"",#REF!)</f>
        <v>#REF!</v>
      </c>
      <c r="M89" s="1" t="e">
        <f aca="false">IF(AND(TRIM(#REF!)&lt;&gt;"",TRIM(#REF!)&lt;&gt;""),1,0)</f>
        <v>#REF!</v>
      </c>
      <c r="O89" s="92"/>
    </row>
    <row r="90" customFormat="false" ht="16.5" hidden="false" customHeight="true" outlineLevel="0" collapsed="false">
      <c r="A90" s="90"/>
      <c r="B90" s="111"/>
      <c r="C90" s="99"/>
      <c r="D90" s="24"/>
      <c r="E90" s="128" t="s">
        <v>177</v>
      </c>
      <c r="F90" s="26"/>
      <c r="G90" s="26"/>
      <c r="H90" s="28"/>
      <c r="I90" s="49"/>
      <c r="J90" s="50"/>
      <c r="O90" s="92"/>
    </row>
    <row r="91" customFormat="false" ht="16.5" hidden="false" customHeight="true" outlineLevel="0" collapsed="false">
      <c r="A91" s="90" t="n">
        <f aca="false">IF(I49&lt;&gt;"",$E$6,"")</f>
        <v>0</v>
      </c>
      <c r="B91" s="111"/>
      <c r="C91" s="23" t="n">
        <v>52</v>
      </c>
      <c r="D91" s="24" t="s">
        <v>178</v>
      </c>
      <c r="E91" s="25" t="s">
        <v>179</v>
      </c>
      <c r="F91" s="26"/>
      <c r="G91" s="26"/>
      <c r="H91" s="28" t="s">
        <v>180</v>
      </c>
      <c r="I91" s="29" t="n">
        <v>120</v>
      </c>
      <c r="J91" s="50"/>
      <c r="K91" s="1" t="e">
        <f aca="false">IF(#REF!=#REF!,"",#REF!)</f>
        <v>#REF!</v>
      </c>
      <c r="L91" s="1" t="n">
        <v>50</v>
      </c>
      <c r="M91" s="1" t="n">
        <f aca="false">IF(AND(TRIM(F49)&lt;&gt;"",TRIM(G49)&lt;&gt;""),1,0)</f>
        <v>0</v>
      </c>
      <c r="O91" s="92"/>
    </row>
    <row r="92" customFormat="false" ht="16.5" hidden="false" customHeight="true" outlineLevel="0" collapsed="false">
      <c r="A92" s="90"/>
      <c r="B92" s="91"/>
      <c r="C92" s="92"/>
      <c r="D92" s="24"/>
      <c r="E92" s="128" t="s">
        <v>181</v>
      </c>
      <c r="F92" s="26"/>
      <c r="G92" s="26"/>
      <c r="H92" s="28"/>
      <c r="I92" s="49"/>
      <c r="J92" s="50"/>
      <c r="O92" s="92"/>
    </row>
    <row r="93" customFormat="false" ht="16.5" hidden="false" customHeight="true" outlineLevel="0" collapsed="false">
      <c r="A93" s="90"/>
      <c r="B93" s="91"/>
      <c r="C93" s="92" t="n">
        <v>53</v>
      </c>
      <c r="D93" s="24" t="s">
        <v>182</v>
      </c>
      <c r="E93" s="25" t="s">
        <v>183</v>
      </c>
      <c r="F93" s="26"/>
      <c r="G93" s="26"/>
      <c r="H93" s="28" t="s">
        <v>184</v>
      </c>
      <c r="I93" s="29" t="n">
        <v>2000</v>
      </c>
      <c r="J93" s="50"/>
      <c r="O93" s="92"/>
    </row>
    <row r="94" customFormat="false" ht="16.5" hidden="false" customHeight="true" outlineLevel="0" collapsed="false">
      <c r="A94" s="90"/>
      <c r="B94" s="91"/>
      <c r="C94" s="92"/>
      <c r="D94" s="24"/>
      <c r="E94" s="128" t="s">
        <v>185</v>
      </c>
      <c r="F94" s="26"/>
      <c r="G94" s="26"/>
      <c r="H94" s="28"/>
      <c r="I94" s="29"/>
      <c r="J94" s="50"/>
      <c r="O94" s="92"/>
    </row>
    <row r="95" customFormat="false" ht="16.5" hidden="false" customHeight="true" outlineLevel="0" collapsed="false">
      <c r="A95" s="90"/>
      <c r="B95" s="91"/>
      <c r="C95" s="92" t="n">
        <v>54</v>
      </c>
      <c r="D95" s="24" t="s">
        <v>186</v>
      </c>
      <c r="E95" s="25" t="s">
        <v>187</v>
      </c>
      <c r="F95" s="26"/>
      <c r="G95" s="26"/>
      <c r="H95" s="28" t="s">
        <v>188</v>
      </c>
      <c r="I95" s="29" t="n">
        <v>200</v>
      </c>
      <c r="J95" s="50"/>
      <c r="O95" s="92"/>
    </row>
    <row r="96" customFormat="false" ht="16.5" hidden="false" customHeight="true" outlineLevel="0" collapsed="false">
      <c r="A96" s="90"/>
      <c r="B96" s="91"/>
      <c r="C96" s="92"/>
      <c r="D96" s="24"/>
      <c r="E96" s="128" t="s">
        <v>189</v>
      </c>
      <c r="F96" s="26"/>
      <c r="G96" s="26"/>
      <c r="H96" s="28"/>
      <c r="I96" s="29"/>
      <c r="J96" s="50"/>
      <c r="O96" s="92"/>
    </row>
    <row r="97" customFormat="false" ht="16.5" hidden="false" customHeight="true" outlineLevel="0" collapsed="false">
      <c r="A97" s="90"/>
      <c r="B97" s="91"/>
      <c r="C97" s="92" t="n">
        <v>55</v>
      </c>
      <c r="D97" s="24" t="s">
        <v>190</v>
      </c>
      <c r="E97" s="25" t="s">
        <v>191</v>
      </c>
      <c r="F97" s="26"/>
      <c r="G97" s="26"/>
      <c r="H97" s="28" t="s">
        <v>192</v>
      </c>
      <c r="I97" s="29" t="n">
        <v>800</v>
      </c>
      <c r="J97" s="50"/>
      <c r="O97" s="92"/>
    </row>
    <row r="98" customFormat="false" ht="16.5" hidden="false" customHeight="true" outlineLevel="0" collapsed="false">
      <c r="A98" s="90"/>
      <c r="B98" s="91"/>
      <c r="C98" s="92"/>
      <c r="D98" s="103"/>
      <c r="E98" s="93" t="s">
        <v>193</v>
      </c>
      <c r="F98" s="92"/>
      <c r="G98" s="92"/>
      <c r="H98" s="92"/>
      <c r="I98" s="92"/>
      <c r="J98" s="92"/>
      <c r="O98" s="92"/>
    </row>
    <row r="99" customFormat="false" ht="16.5" hidden="false" customHeight="true" outlineLevel="0" collapsed="false">
      <c r="A99" s="90"/>
      <c r="B99" s="91"/>
      <c r="C99" s="92" t="n">
        <v>56</v>
      </c>
      <c r="D99" s="53" t="s">
        <v>194</v>
      </c>
      <c r="E99" s="25" t="s">
        <v>195</v>
      </c>
      <c r="F99" s="25"/>
      <c r="G99" s="25"/>
      <c r="H99" s="25" t="s">
        <v>196</v>
      </c>
      <c r="I99" s="49" t="n">
        <v>10</v>
      </c>
      <c r="J99" s="52"/>
      <c r="O99" s="92"/>
    </row>
    <row r="100" customFormat="false" ht="14.25" hidden="false" customHeight="true" outlineLevel="0" collapsed="false">
      <c r="A100" s="90" t="e">
        <f aca="false">IF(#REF!&lt;&gt;"",$E$6,"")</f>
        <v>#REF!</v>
      </c>
      <c r="B100" s="91" t="n">
        <v>112000</v>
      </c>
      <c r="C100" s="23" t="n">
        <v>57</v>
      </c>
      <c r="D100" s="24" t="s">
        <v>197</v>
      </c>
      <c r="E100" s="129" t="s">
        <v>198</v>
      </c>
      <c r="F100" s="26"/>
      <c r="G100" s="26"/>
      <c r="H100" s="28" t="s">
        <v>199</v>
      </c>
      <c r="I100" s="29" t="n">
        <v>10</v>
      </c>
      <c r="J100" s="50"/>
      <c r="K100" s="1" t="e">
        <f aca="false">IF(#REF!=#REF!,"",#REF!)</f>
        <v>#REF!</v>
      </c>
      <c r="L100" s="1" t="n">
        <v>23</v>
      </c>
      <c r="M100" s="1" t="e">
        <f aca="false">IF(AND(TRIM(#REF!)&lt;&gt;"",TRIM(#REF!)&lt;&gt;""),1,0)</f>
        <v>#REF!</v>
      </c>
      <c r="O100" s="92"/>
    </row>
    <row r="101" customFormat="false" ht="14.25" hidden="false" customHeight="true" outlineLevel="0" collapsed="false">
      <c r="A101" s="90"/>
      <c r="B101" s="91"/>
      <c r="C101" s="23" t="n">
        <v>58</v>
      </c>
      <c r="D101" s="24" t="s">
        <v>200</v>
      </c>
      <c r="E101" s="25" t="s">
        <v>201</v>
      </c>
      <c r="F101" s="26"/>
      <c r="G101" s="26"/>
      <c r="H101" s="28" t="s">
        <v>202</v>
      </c>
      <c r="I101" s="29" t="n">
        <v>10</v>
      </c>
      <c r="J101" s="52"/>
      <c r="O101" s="92"/>
    </row>
    <row r="102" customFormat="false" ht="14.25" hidden="false" customHeight="true" outlineLevel="0" collapsed="false">
      <c r="A102" s="90"/>
      <c r="B102" s="91"/>
      <c r="C102" s="23" t="n">
        <v>59</v>
      </c>
      <c r="D102" s="103" t="s">
        <v>203</v>
      </c>
      <c r="E102" s="92" t="s">
        <v>204</v>
      </c>
      <c r="F102" s="92"/>
      <c r="G102" s="92"/>
      <c r="H102" s="28" t="s">
        <v>199</v>
      </c>
      <c r="I102" s="92" t="n">
        <v>10</v>
      </c>
      <c r="J102" s="92"/>
      <c r="O102" s="92"/>
    </row>
    <row r="103" customFormat="false" ht="14.25" hidden="false" customHeight="true" outlineLevel="0" collapsed="false">
      <c r="A103" s="90"/>
      <c r="B103" s="91"/>
      <c r="C103" s="92" t="n">
        <v>60</v>
      </c>
      <c r="D103" s="24" t="s">
        <v>205</v>
      </c>
      <c r="E103" s="25" t="s">
        <v>206</v>
      </c>
      <c r="F103" s="26"/>
      <c r="G103" s="26"/>
      <c r="H103" s="130" t="n">
        <v>0.05</v>
      </c>
      <c r="I103" s="29" t="s">
        <v>25</v>
      </c>
      <c r="J103" s="92"/>
      <c r="O103" s="92"/>
    </row>
    <row r="104" customFormat="false" ht="14.25" hidden="false" customHeight="true" outlineLevel="0" collapsed="false">
      <c r="A104" s="90"/>
      <c r="B104" s="91"/>
      <c r="C104" s="92" t="n">
        <v>61</v>
      </c>
      <c r="D104" s="24" t="s">
        <v>207</v>
      </c>
      <c r="E104" s="25" t="s">
        <v>208</v>
      </c>
      <c r="F104" s="26"/>
      <c r="G104" s="26"/>
      <c r="H104" s="28"/>
      <c r="I104" s="92" t="s">
        <v>209</v>
      </c>
      <c r="J104" s="92"/>
      <c r="O104" s="92"/>
    </row>
    <row r="105" customFormat="false" ht="14.25" hidden="false" customHeight="true" outlineLevel="0" collapsed="false">
      <c r="A105" s="90"/>
      <c r="B105" s="91"/>
      <c r="C105" s="92" t="n">
        <v>62</v>
      </c>
      <c r="D105" s="24" t="s">
        <v>210</v>
      </c>
      <c r="E105" s="25" t="s">
        <v>211</v>
      </c>
      <c r="F105" s="26"/>
      <c r="G105" s="26"/>
      <c r="H105" s="28" t="s">
        <v>212</v>
      </c>
      <c r="I105" s="29" t="n">
        <v>50</v>
      </c>
      <c r="J105" s="92"/>
      <c r="O105" s="92"/>
    </row>
    <row r="106" customFormat="false" ht="15" hidden="false" customHeight="true" outlineLevel="0" collapsed="false">
      <c r="A106" s="90"/>
      <c r="B106" s="91"/>
      <c r="C106" s="92"/>
      <c r="D106" s="92"/>
      <c r="E106" s="93" t="s">
        <v>213</v>
      </c>
      <c r="F106" s="92"/>
      <c r="G106" s="92"/>
      <c r="H106" s="6"/>
      <c r="I106" s="92"/>
      <c r="J106" s="92"/>
      <c r="O106" s="92"/>
    </row>
    <row r="107" customFormat="false" ht="15" hidden="false" customHeight="true" outlineLevel="0" collapsed="false">
      <c r="A107" s="90"/>
      <c r="B107" s="91"/>
      <c r="C107" s="92" t="n">
        <v>63</v>
      </c>
      <c r="D107" s="92" t="s">
        <v>214</v>
      </c>
      <c r="E107" s="92" t="s">
        <v>215</v>
      </c>
      <c r="F107" s="92"/>
      <c r="G107" s="92"/>
      <c r="H107" s="92" t="s">
        <v>216</v>
      </c>
      <c r="I107" s="92" t="n">
        <v>5000</v>
      </c>
      <c r="J107" s="92"/>
      <c r="O107" s="92"/>
    </row>
    <row r="108" customFormat="false" ht="16.5" hidden="false" customHeight="true" outlineLevel="0" collapsed="false">
      <c r="A108" s="90"/>
      <c r="B108" s="91"/>
      <c r="C108" s="92"/>
      <c r="D108" s="92"/>
      <c r="E108" s="93" t="s">
        <v>217</v>
      </c>
      <c r="F108" s="92"/>
      <c r="G108" s="92"/>
      <c r="H108" s="92"/>
      <c r="I108" s="92"/>
      <c r="J108" s="92"/>
      <c r="O108" s="92"/>
    </row>
    <row r="109" customFormat="false" ht="15.75" hidden="false" customHeight="true" outlineLevel="0" collapsed="false">
      <c r="A109" s="90"/>
      <c r="B109" s="91"/>
      <c r="C109" s="92" t="n">
        <v>64</v>
      </c>
      <c r="D109" s="92" t="s">
        <v>218</v>
      </c>
      <c r="E109" s="131" t="s">
        <v>219</v>
      </c>
      <c r="F109" s="92"/>
      <c r="G109" s="92"/>
      <c r="H109" s="92" t="s">
        <v>220</v>
      </c>
      <c r="I109" s="92" t="n">
        <v>100</v>
      </c>
      <c r="J109" s="92"/>
      <c r="O109" s="92"/>
    </row>
    <row r="110" customFormat="false" ht="16.5" hidden="false" customHeight="true" outlineLevel="0" collapsed="false">
      <c r="A110" s="90"/>
      <c r="B110" s="91"/>
      <c r="C110" s="92"/>
      <c r="D110" s="92"/>
      <c r="E110" s="93" t="s">
        <v>221</v>
      </c>
      <c r="F110" s="92"/>
      <c r="G110" s="92"/>
      <c r="H110" s="92"/>
      <c r="I110" s="92"/>
      <c r="J110" s="92"/>
      <c r="K110" s="1" t="e">
        <f aca="false">IF(#REF!=#REF!,"",#REF!)</f>
        <v>#REF!</v>
      </c>
      <c r="L110" s="1" t="n">
        <v>308</v>
      </c>
      <c r="M110" s="1" t="e">
        <f aca="false">IF(AND(TRIM(#REF!)&lt;&gt;"",TRIM(#REF!)&lt;&gt;""),1,0)</f>
        <v>#REF!</v>
      </c>
      <c r="O110" s="92"/>
    </row>
    <row r="111" customFormat="false" ht="18.75" hidden="false" customHeight="true" outlineLevel="0" collapsed="false">
      <c r="A111" s="90"/>
      <c r="B111" s="91"/>
      <c r="C111" s="92" t="n">
        <v>65</v>
      </c>
      <c r="D111" s="92"/>
      <c r="E111" s="92" t="s">
        <v>222</v>
      </c>
      <c r="F111" s="92"/>
      <c r="G111" s="92"/>
      <c r="H111" s="92" t="s">
        <v>223</v>
      </c>
      <c r="I111" s="132" t="n">
        <v>10</v>
      </c>
      <c r="J111" s="92"/>
      <c r="K111" s="1" t="e">
        <f aca="false">IF(#REF!=#REF!,"",#REF!)</f>
        <v>#REF!</v>
      </c>
      <c r="L111" s="1" t="n">
        <v>138</v>
      </c>
      <c r="M111" s="1" t="e">
        <f aca="false">IF(AND(TRIM(#REF!)&lt;&gt;"",TRIM(#REF!)&lt;&gt;""),1,0)</f>
        <v>#REF!</v>
      </c>
      <c r="O111" s="92"/>
    </row>
    <row r="112" customFormat="false" ht="17.25" hidden="false" customHeight="true" outlineLevel="0" collapsed="false">
      <c r="A112" s="90" t="e">
        <f aca="false">IF(#REF!&lt;&gt;"",$E$6,"")</f>
        <v>#REF!</v>
      </c>
      <c r="B112" s="91"/>
      <c r="C112" s="92" t="n">
        <v>66</v>
      </c>
      <c r="D112" s="92"/>
      <c r="E112" s="92" t="s">
        <v>224</v>
      </c>
      <c r="F112" s="92"/>
      <c r="G112" s="92"/>
      <c r="H112" s="92" t="s">
        <v>223</v>
      </c>
      <c r="I112" s="132" t="n">
        <v>50</v>
      </c>
      <c r="J112" s="92"/>
      <c r="K112" s="1" t="e">
        <f aca="false">IF(#REF!=#REF!,"",#REF!)</f>
        <v>#REF!</v>
      </c>
      <c r="L112" s="1" t="n">
        <v>227</v>
      </c>
      <c r="M112" s="1" t="e">
        <f aca="false">IF(AND(TRIM(#REF!)&lt;&gt;"",TRIM(#REF!)&lt;&gt;""),1,0)</f>
        <v>#REF!</v>
      </c>
      <c r="O112" s="92"/>
    </row>
    <row r="113" customFormat="false" ht="15.75" hidden="false" customHeight="true" outlineLevel="0" collapsed="false">
      <c r="A113" s="90" t="e">
        <f aca="false">IF(#REF!&lt;&gt;"",$E$6,"")</f>
        <v>#REF!</v>
      </c>
      <c r="B113" s="91"/>
      <c r="C113" s="92" t="n">
        <v>67</v>
      </c>
      <c r="D113" s="92"/>
      <c r="E113" s="92" t="s">
        <v>225</v>
      </c>
      <c r="F113" s="92"/>
      <c r="G113" s="92"/>
      <c r="H113" s="92" t="s">
        <v>223</v>
      </c>
      <c r="I113" s="132" t="n">
        <v>10</v>
      </c>
      <c r="J113" s="92"/>
      <c r="K113" s="1" t="e">
        <f aca="false">IF(#REF!=#REF!,"",#REF!)</f>
        <v>#REF!</v>
      </c>
      <c r="L113" s="1" t="n">
        <v>967</v>
      </c>
      <c r="M113" s="1" t="n">
        <f aca="false">IF(AND(TRIM(F88)&lt;&gt;"",TRIM(G88)&lt;&gt;""),1,0)</f>
        <v>0</v>
      </c>
      <c r="O113" s="92"/>
    </row>
    <row r="114" customFormat="false" ht="15.75" hidden="false" customHeight="true" outlineLevel="0" collapsed="false">
      <c r="A114" s="90" t="n">
        <f aca="false">IF(I53&lt;&gt;"",$E$6,"")</f>
        <v>0</v>
      </c>
      <c r="B114" s="91" t="n">
        <v>112200</v>
      </c>
      <c r="C114" s="92" t="n">
        <v>68</v>
      </c>
      <c r="D114" s="92"/>
      <c r="E114" s="92" t="s">
        <v>226</v>
      </c>
      <c r="F114" s="92"/>
      <c r="G114" s="92"/>
      <c r="H114" s="92" t="s">
        <v>227</v>
      </c>
      <c r="I114" s="132" t="n">
        <v>20</v>
      </c>
      <c r="J114" s="92"/>
      <c r="K114" s="1" t="e">
        <f aca="false">IF(#REF!=#REF!,"",#REF!)</f>
        <v>#REF!</v>
      </c>
      <c r="L114" s="1" t="n">
        <v>846</v>
      </c>
      <c r="M114" s="1" t="e">
        <f aca="false">IF(AND(TRIM(#REF!)&lt;&gt;"",TRIM(#REF!)&lt;&gt;""),1,0)</f>
        <v>#REF!</v>
      </c>
      <c r="O114" s="92"/>
    </row>
    <row r="115" customFormat="false" ht="15" hidden="false" customHeight="true" outlineLevel="0" collapsed="false">
      <c r="A115" s="90"/>
      <c r="B115" s="91"/>
      <c r="C115" s="92" t="n">
        <v>69</v>
      </c>
      <c r="D115" s="92"/>
      <c r="E115" s="92" t="s">
        <v>228</v>
      </c>
      <c r="F115" s="92"/>
      <c r="G115" s="92"/>
      <c r="H115" s="92" t="s">
        <v>223</v>
      </c>
      <c r="I115" s="132" t="n">
        <v>100</v>
      </c>
      <c r="J115" s="92"/>
      <c r="K115" s="1" t="e">
        <f aca="false">IF(#REF!=#REF!,"",#REF!)</f>
        <v>#REF!</v>
      </c>
      <c r="L115" s="1" t="n">
        <v>807</v>
      </c>
      <c r="M115" s="1" t="n">
        <f aca="false">IF(AND(TRIM(F20)&lt;&gt;"",TRIM(G20)&lt;&gt;""),1,0)</f>
        <v>0</v>
      </c>
      <c r="O115" s="92"/>
    </row>
    <row r="116" customFormat="false" ht="15.75" hidden="false" customHeight="true" outlineLevel="0" collapsed="false">
      <c r="A116" s="90"/>
      <c r="B116" s="91"/>
      <c r="C116" s="23" t="n">
        <v>70</v>
      </c>
      <c r="D116" s="24"/>
      <c r="E116" s="25" t="s">
        <v>229</v>
      </c>
      <c r="F116" s="26"/>
      <c r="G116" s="26"/>
      <c r="H116" s="28" t="s">
        <v>223</v>
      </c>
      <c r="I116" s="29" t="n">
        <v>100</v>
      </c>
      <c r="J116" s="50"/>
      <c r="K116" s="1" t="e">
        <f aca="false">IF(#REF!=#REF!,"",#REF!)</f>
        <v>#REF!</v>
      </c>
      <c r="L116" s="133"/>
      <c r="M116" s="1" t="n">
        <f aca="false">IF(AND(TRIM(F22)&lt;&gt;"",TRIM(G22)&lt;&gt;""),1,0)</f>
        <v>0</v>
      </c>
      <c r="N116" s="133"/>
      <c r="O116" s="93"/>
    </row>
    <row r="117" customFormat="false" ht="17.25" hidden="false" customHeight="true" outlineLevel="0" collapsed="false">
      <c r="A117" s="90"/>
      <c r="B117" s="91"/>
      <c r="C117" s="134" t="n">
        <v>71</v>
      </c>
      <c r="D117" s="24"/>
      <c r="E117" s="25" t="s">
        <v>230</v>
      </c>
      <c r="F117" s="26"/>
      <c r="G117" s="26"/>
      <c r="H117" s="28" t="s">
        <v>223</v>
      </c>
      <c r="I117" s="29" t="n">
        <v>500</v>
      </c>
      <c r="J117" s="50"/>
      <c r="K117" s="1" t="e">
        <f aca="false">IF(#REF!=#REF!,"",#REF!)</f>
        <v>#REF!</v>
      </c>
      <c r="L117" s="1" t="n">
        <v>192</v>
      </c>
      <c r="M117" s="1" t="e">
        <f aca="false">IF(AND(TRIM(#REF!)&lt;&gt;"",TRIM(#REF!)&lt;&gt;""),1,0)</f>
        <v>#REF!</v>
      </c>
      <c r="N117" s="133"/>
      <c r="O117" s="93"/>
    </row>
    <row r="118" customFormat="false" ht="15.75" hidden="false" customHeight="true" outlineLevel="0" collapsed="false">
      <c r="A118" s="90" t="e">
        <f aca="false">IF(#REF!&lt;&gt;"",$E$6,"")</f>
        <v>#REF!</v>
      </c>
      <c r="B118" s="111"/>
      <c r="C118" s="23" t="n">
        <v>72</v>
      </c>
      <c r="D118" s="24"/>
      <c r="E118" s="25" t="s">
        <v>231</v>
      </c>
      <c r="F118" s="26"/>
      <c r="G118" s="26"/>
      <c r="H118" s="28" t="s">
        <v>223</v>
      </c>
      <c r="I118" s="49" t="n">
        <v>1000</v>
      </c>
      <c r="J118" s="50"/>
      <c r="K118" s="1" t="e">
        <f aca="false">IF(#REF!=#REF!,"",#REF!)</f>
        <v>#REF!</v>
      </c>
      <c r="L118" s="1" t="n">
        <v>270</v>
      </c>
      <c r="M118" s="1" t="e">
        <f aca="false">IF(AND(TRIM(#REF!)&lt;&gt;"",TRIM(#REF!)&lt;&gt;""),1,0)</f>
        <v>#REF!</v>
      </c>
      <c r="N118" s="133"/>
      <c r="O118" s="93"/>
    </row>
    <row r="119" customFormat="false" ht="15.75" hidden="false" customHeight="false" outlineLevel="0" collapsed="false">
      <c r="A119" s="90" t="n">
        <f aca="false">IF(I60&lt;&gt;"",$E$6,"")</f>
        <v>0</v>
      </c>
      <c r="B119" s="111" t="n">
        <v>113200</v>
      </c>
      <c r="C119" s="23" t="n">
        <v>73</v>
      </c>
      <c r="D119" s="24"/>
      <c r="E119" s="25" t="s">
        <v>232</v>
      </c>
      <c r="F119" s="26"/>
      <c r="G119" s="26"/>
      <c r="H119" s="28" t="s">
        <v>223</v>
      </c>
      <c r="I119" s="49" t="n">
        <v>1000</v>
      </c>
      <c r="J119" s="50"/>
      <c r="K119" s="1" t="e">
        <f aca="false">IF(#REF!=#REF!,"",#REF!)</f>
        <v>#REF!</v>
      </c>
      <c r="L119" s="1" t="n">
        <v>47</v>
      </c>
      <c r="M119" s="1" t="e">
        <f aca="false">IF(AND(TRIM(#REF!)&lt;&gt;"",TRIM(#REF!)&lt;&gt;""),1,0)</f>
        <v>#REF!</v>
      </c>
      <c r="N119" s="133"/>
      <c r="O119" s="93"/>
    </row>
    <row r="120" customFormat="false" ht="15.75" hidden="false" customHeight="true" outlineLevel="0" collapsed="false">
      <c r="A120" s="90" t="e">
        <f aca="false">IF(#REF!&lt;&gt;"",$E$6,"")</f>
        <v>#REF!</v>
      </c>
      <c r="B120" s="111"/>
      <c r="C120" s="23" t="n">
        <v>74</v>
      </c>
      <c r="D120" s="24"/>
      <c r="E120" s="25" t="s">
        <v>233</v>
      </c>
      <c r="F120" s="26"/>
      <c r="G120" s="26"/>
      <c r="H120" s="28" t="s">
        <v>223</v>
      </c>
      <c r="I120" s="49" t="n">
        <v>2000</v>
      </c>
      <c r="J120" s="52"/>
      <c r="K120" s="1" t="e">
        <f aca="false">IF(#REF!=#REF!,"",#REF!)</f>
        <v>#REF!</v>
      </c>
      <c r="L120" s="1" t="n">
        <v>225</v>
      </c>
      <c r="M120" s="1" t="e">
        <f aca="false">IF(AND(TRIM(#REF!)&lt;&gt;"",TRIM(#REF!)&lt;&gt;""),1,0)</f>
        <v>#REF!</v>
      </c>
      <c r="N120" s="133"/>
      <c r="O120" s="93"/>
    </row>
    <row r="121" customFormat="false" ht="14.25" hidden="false" customHeight="true" outlineLevel="0" collapsed="false">
      <c r="A121" s="90"/>
      <c r="B121" s="111"/>
      <c r="C121" s="23" t="n">
        <v>75</v>
      </c>
      <c r="D121" s="24"/>
      <c r="E121" s="25" t="s">
        <v>234</v>
      </c>
      <c r="F121" s="26"/>
      <c r="G121" s="26"/>
      <c r="H121" s="28" t="s">
        <v>223</v>
      </c>
      <c r="I121" s="49" t="n">
        <v>1</v>
      </c>
      <c r="J121" s="50"/>
      <c r="K121" s="1" t="e">
        <f aca="false">IF(#REF!=#REF!,"",#REF!)</f>
        <v>#REF!</v>
      </c>
      <c r="L121" s="1" t="n">
        <v>14</v>
      </c>
      <c r="M121" s="1" t="e">
        <f aca="false">IF(AND(TRIM(#REF!)&lt;&gt;"",TRIM(#REF!)&lt;&gt;""),1,0)</f>
        <v>#REF!</v>
      </c>
      <c r="N121" s="133"/>
      <c r="O121" s="93"/>
    </row>
    <row r="122" customFormat="false" ht="15" hidden="false" customHeight="true" outlineLevel="0" collapsed="false">
      <c r="A122" s="90" t="e">
        <f aca="false">IF(#REF!&lt;&gt;"",$E$6,"")</f>
        <v>#REF!</v>
      </c>
      <c r="B122" s="111"/>
      <c r="C122" s="23" t="n">
        <v>76</v>
      </c>
      <c r="D122" s="53"/>
      <c r="E122" s="25" t="s">
        <v>235</v>
      </c>
      <c r="F122" s="25"/>
      <c r="G122" s="25"/>
      <c r="H122" s="25" t="s">
        <v>223</v>
      </c>
      <c r="I122" s="49" t="n">
        <v>1</v>
      </c>
      <c r="J122" s="52"/>
      <c r="K122" s="1" t="e">
        <f aca="false">IF(#REF!=#REF!,"",#REF!)</f>
        <v>#REF!</v>
      </c>
      <c r="L122" s="1" t="n">
        <v>6</v>
      </c>
      <c r="M122" s="1" t="e">
        <f aca="false">IF(AND(TRIM(#REF!)&lt;&gt;"",TRIM(#REF!)&lt;&gt;""),1,0)</f>
        <v>#REF!</v>
      </c>
      <c r="N122" s="133"/>
      <c r="O122" s="93"/>
    </row>
    <row r="123" customFormat="false" ht="17.25" hidden="false" customHeight="true" outlineLevel="0" collapsed="false">
      <c r="A123" s="90" t="n">
        <f aca="false">IF(I62&lt;&gt;"",$E$6,"")</f>
        <v>0</v>
      </c>
      <c r="B123" s="111" t="n">
        <v>114000</v>
      </c>
      <c r="C123" s="23" t="n">
        <v>77</v>
      </c>
      <c r="D123" s="24"/>
      <c r="E123" s="25" t="s">
        <v>236</v>
      </c>
      <c r="F123" s="26"/>
      <c r="G123" s="26"/>
      <c r="H123" s="28" t="s">
        <v>223</v>
      </c>
      <c r="I123" s="49" t="n">
        <v>1</v>
      </c>
      <c r="J123" s="50"/>
      <c r="K123" s="1" t="e">
        <f aca="false">IF(#REF!=#REF!,"",#REF!)</f>
        <v>#REF!</v>
      </c>
      <c r="L123" s="1" t="n">
        <v>175</v>
      </c>
      <c r="M123" s="1" t="e">
        <f aca="false">IF(AND(TRIM(#REF!)&lt;&gt;"",TRIM(#REF!)&lt;&gt;""),1,0)</f>
        <v>#REF!</v>
      </c>
      <c r="N123" s="133"/>
      <c r="O123" s="93"/>
    </row>
    <row r="124" customFormat="false" ht="14.25" hidden="false" customHeight="true" outlineLevel="0" collapsed="false">
      <c r="A124" s="90"/>
      <c r="B124" s="111"/>
      <c r="C124" s="23" t="n">
        <v>78</v>
      </c>
      <c r="D124" s="24"/>
      <c r="E124" s="25" t="s">
        <v>237</v>
      </c>
      <c r="F124" s="26"/>
      <c r="G124" s="26"/>
      <c r="H124" s="28" t="s">
        <v>223</v>
      </c>
      <c r="I124" s="29" t="n">
        <v>1</v>
      </c>
      <c r="J124" s="52"/>
      <c r="K124" s="1" t="e">
        <f aca="false">IF(#REF!=#REF!,"",#REF!)</f>
        <v>#REF!</v>
      </c>
      <c r="L124" s="1" t="n">
        <v>78</v>
      </c>
      <c r="M124" s="1" t="e">
        <f aca="false">IF(AND(TRIM(#REF!)&lt;&gt;"",TRIM(#REF!)&lt;&gt;""),1,0)</f>
        <v>#REF!</v>
      </c>
      <c r="N124" s="133"/>
      <c r="O124" s="93"/>
    </row>
    <row r="125" customFormat="false" ht="15.75" hidden="false" customHeight="true" outlineLevel="0" collapsed="false">
      <c r="A125" s="90" t="e">
        <f aca="false">IF(#REF!&lt;&gt;"",$E$6,"")</f>
        <v>#REF!</v>
      </c>
      <c r="B125" s="111"/>
      <c r="C125" s="23" t="n">
        <v>79</v>
      </c>
      <c r="D125" s="24"/>
      <c r="E125" s="25" t="s">
        <v>238</v>
      </c>
      <c r="F125" s="26"/>
      <c r="G125" s="26"/>
      <c r="H125" s="28" t="s">
        <v>223</v>
      </c>
      <c r="I125" s="29" t="n">
        <v>1</v>
      </c>
      <c r="J125" s="52"/>
      <c r="K125" s="1" t="e">
        <f aca="false">IF(#REF!=#REF!,"",#REF!)</f>
        <v>#REF!</v>
      </c>
      <c r="L125" s="1" t="n">
        <v>83</v>
      </c>
      <c r="M125" s="1" t="e">
        <f aca="false">IF(AND(TRIM(#REF!)&lt;&gt;"",TRIM(#REF!)&lt;&gt;""),1,0)</f>
        <v>#REF!</v>
      </c>
      <c r="N125" s="133"/>
      <c r="O125" s="93"/>
    </row>
    <row r="126" customFormat="false" ht="18" hidden="false" customHeight="true" outlineLevel="0" collapsed="false">
      <c r="A126" s="90" t="e">
        <f aca="false">IF(#REF!&lt;&gt;"",$E$6,"")</f>
        <v>#REF!</v>
      </c>
      <c r="B126" s="111"/>
      <c r="K126" s="1" t="e">
        <f aca="false">IF(#REF!=#REF!,"",#REF!)</f>
        <v>#REF!</v>
      </c>
      <c r="L126" s="1" t="n">
        <v>46</v>
      </c>
      <c r="M126" s="1" t="e">
        <f aca="false">IF(AND(TRIM(#REF!)&lt;&gt;"",TRIM(#REF!)&lt;&gt;""),1,0)</f>
        <v>#REF!</v>
      </c>
      <c r="N126" s="133"/>
      <c r="O126" s="133"/>
    </row>
    <row r="127" customFormat="false" ht="15" hidden="false" customHeight="true" outlineLevel="0" collapsed="false">
      <c r="A127" s="90" t="n">
        <f aca="false">IF(I68&lt;&gt;"",$E$6,"")</f>
        <v>0</v>
      </c>
      <c r="B127" s="111"/>
      <c r="K127" s="1" t="e">
        <f aca="false">IF(#REF!=#REF!,"",#REF!)</f>
        <v>#REF!</v>
      </c>
      <c r="L127" s="1" t="n">
        <v>8</v>
      </c>
      <c r="M127" s="1" t="e">
        <f aca="false">IF(AND(TRIM(#REF!)&lt;&gt;"",TRIM(#REF!)&lt;&gt;""),1,0)</f>
        <v>#REF!</v>
      </c>
      <c r="N127" s="133"/>
      <c r="O127" s="133"/>
    </row>
    <row r="128" customFormat="false" ht="19.5" hidden="false" customHeight="true" outlineLevel="0" collapsed="false">
      <c r="A128" s="90" t="e">
        <f aca="false">IF(#REF!&lt;&gt;"",$E$6,"")</f>
        <v>#REF!</v>
      </c>
      <c r="B128" s="111"/>
      <c r="K128" s="1" t="e">
        <f aca="false">IF(#REF!=#REF!,"",#REF!)</f>
        <v>#REF!</v>
      </c>
      <c r="L128" s="1" t="n">
        <v>239</v>
      </c>
      <c r="M128" s="1" t="e">
        <f aca="false">IF(AND(TRIM(#REF!)&lt;&gt;"",TRIM(#REF!)&lt;&gt;""),1,0)</f>
        <v>#REF!</v>
      </c>
      <c r="N128" s="133"/>
      <c r="O128" s="133"/>
    </row>
    <row r="129" customFormat="false" ht="17.25" hidden="false" customHeight="true" outlineLevel="0" collapsed="false">
      <c r="A129" s="90" t="e">
        <f aca="false">IF(#REF!&lt;&gt;"",$E$6,"")</f>
        <v>#REF!</v>
      </c>
      <c r="B129" s="111" t="n">
        <v>115500</v>
      </c>
      <c r="K129" s="1" t="e">
        <f aca="false">IF(#REF!=#REF!,"",#REF!)</f>
        <v>#REF!</v>
      </c>
      <c r="L129" s="1" t="n">
        <v>23</v>
      </c>
      <c r="M129" s="1" t="e">
        <f aca="false">IF(AND(TRIM(#REF!)&lt;&gt;"",TRIM(#REF!)&lt;&gt;""),1,0)</f>
        <v>#REF!</v>
      </c>
      <c r="N129" s="133"/>
      <c r="O129" s="133"/>
    </row>
    <row r="130" customFormat="false" ht="16.5" hidden="false" customHeight="true" outlineLevel="0" collapsed="false">
      <c r="A130" s="90" t="e">
        <f aca="false">IF(#REF!&lt;&gt;"",$E$6,"")</f>
        <v>#REF!</v>
      </c>
      <c r="B130" s="111" t="n">
        <v>115900</v>
      </c>
      <c r="K130" s="1" t="e">
        <f aca="false">IF(#REF!=#REF!,"",#REF!)</f>
        <v>#REF!</v>
      </c>
      <c r="L130" s="1" t="n">
        <v>970</v>
      </c>
      <c r="M130" s="1" t="n">
        <f aca="false">IF(AND(TRIM(F14)&lt;&gt;"",TRIM(G14)&lt;&gt;""),1,0)</f>
        <v>0</v>
      </c>
      <c r="N130" s="133"/>
      <c r="O130" s="133"/>
    </row>
    <row r="131" customFormat="false" ht="15" hidden="false" customHeight="true" outlineLevel="0" collapsed="false">
      <c r="A131" s="90" t="e">
        <f aca="false">IF(#REF!&lt;&gt;"",$E$6,"")</f>
        <v>#REF!</v>
      </c>
      <c r="B131" s="111"/>
      <c r="K131" s="1" t="e">
        <f aca="false">IF(#REF!=#REF!,"",#REF!)</f>
        <v>#REF!</v>
      </c>
      <c r="L131" s="1" t="n">
        <v>25</v>
      </c>
      <c r="M131" s="1" t="e">
        <f aca="false">IF(AND(TRIM(#REF!)&lt;&gt;"",TRIM(#REF!)&lt;&gt;""),1,0)</f>
        <v>#REF!</v>
      </c>
      <c r="N131" s="133"/>
      <c r="O131" s="133"/>
    </row>
    <row r="132" customFormat="false" ht="15.75" hidden="false" customHeight="true" outlineLevel="0" collapsed="false">
      <c r="A132" s="90" t="e">
        <f aca="false">IF(#REF!&lt;&gt;"",$E$6,"")</f>
        <v>#REF!</v>
      </c>
      <c r="B132" s="111"/>
      <c r="K132" s="1" t="e">
        <f aca="false">IF(#REF!=#REF!,"",#REF!)</f>
        <v>#REF!</v>
      </c>
      <c r="M132" s="1" t="n">
        <f aca="false">IF(AND(TRIM(F17)&lt;&gt;"",TRIM(G17)&lt;&gt;""),1,0)</f>
        <v>0</v>
      </c>
      <c r="N132" s="133"/>
      <c r="O132" s="133"/>
    </row>
    <row r="133" customFormat="false" ht="16.5" hidden="false" customHeight="true" outlineLevel="0" collapsed="false">
      <c r="A133" s="90" t="e">
        <f aca="false">IF(#REF!&lt;&gt;"",$E$6,"")</f>
        <v>#REF!</v>
      </c>
      <c r="B133" s="111"/>
      <c r="K133" s="1" t="e">
        <f aca="false">IF(#REF!=#REF!,"",#REF!)</f>
        <v>#REF!</v>
      </c>
      <c r="L133" s="1" t="n">
        <v>120</v>
      </c>
      <c r="M133" s="1" t="e">
        <f aca="false">IF(AND(TRIM(#REF!)&lt;&gt;"",TRIM(#REF!)&lt;&gt;""),1,0)</f>
        <v>#REF!</v>
      </c>
      <c r="N133" s="133"/>
      <c r="O133" s="133"/>
    </row>
    <row r="134" customFormat="false" ht="18" hidden="false" customHeight="true" outlineLevel="0" collapsed="false">
      <c r="A134" s="90"/>
      <c r="B134" s="111"/>
      <c r="K134" s="1" t="e">
        <f aca="false">IF(#REF!=#REF!,"",#REF!)</f>
        <v>#REF!</v>
      </c>
      <c r="L134" s="1" t="n">
        <v>7483</v>
      </c>
      <c r="M134" s="1" t="e">
        <f aca="false">IF(AND(TRIM(#REF!)&lt;&gt;"",TRIM(#REF!)&lt;&gt;""),1,0)</f>
        <v>#REF!</v>
      </c>
      <c r="N134" s="133"/>
      <c r="O134" s="133"/>
    </row>
    <row r="135" customFormat="false" ht="15.75" hidden="false" customHeight="true" outlineLevel="0" collapsed="false">
      <c r="A135" s="90" t="e">
        <f aca="false">IF(#REF!&lt;&gt;"",$E$6,"")</f>
        <v>#REF!</v>
      </c>
      <c r="B135" s="111" t="n">
        <v>116300</v>
      </c>
      <c r="K135" s="1" t="e">
        <f aca="false">IF(#REF!=#REF!,"",#REF!)</f>
        <v>#REF!</v>
      </c>
      <c r="M135" s="1" t="e">
        <f aca="false">IF(AND(TRIM(#REF!)&lt;&gt;"",TRIM(#REF!)&lt;&gt;""),1,0)</f>
        <v>#REF!</v>
      </c>
      <c r="N135" s="133"/>
      <c r="O135" s="133"/>
    </row>
    <row r="136" customFormat="false" ht="16.5" hidden="false" customHeight="true" outlineLevel="0" collapsed="false">
      <c r="A136" s="90" t="e">
        <f aca="false">IF(#REF!&lt;&gt;"",$E$6,"")</f>
        <v>#REF!</v>
      </c>
      <c r="B136" s="111"/>
      <c r="K136" s="1" t="e">
        <f aca="false">IF(#REF!=#REF!,"",#REF!)</f>
        <v>#REF!</v>
      </c>
      <c r="L136" s="1" t="n">
        <v>1500</v>
      </c>
      <c r="M136" s="1" t="e">
        <f aca="false">IF(AND(TRIM(#REF!)&lt;&gt;"",TRIM(#REF!)&lt;&gt;""),1,0)</f>
        <v>#REF!</v>
      </c>
    </row>
    <row r="137" customFormat="false" ht="16.5" hidden="false" customHeight="true" outlineLevel="0" collapsed="false">
      <c r="A137" s="90" t="e">
        <f aca="false">IF(#REF!&lt;&gt;"",$E$6,"")</f>
        <v>#REF!</v>
      </c>
      <c r="B137" s="111" t="n">
        <v>116400</v>
      </c>
      <c r="K137" s="1" t="e">
        <f aca="false">IF(#REF!=#REF!,"",#REF!)</f>
        <v>#REF!</v>
      </c>
      <c r="L137" s="1" t="n">
        <v>33</v>
      </c>
      <c r="M137" s="1" t="e">
        <f aca="false">IF(AND(TRIM(#REF!)&lt;&gt;"",TRIM(#REF!)&lt;&gt;""),1,0)</f>
        <v>#REF!</v>
      </c>
    </row>
    <row r="138" customFormat="false" ht="17.25" hidden="false" customHeight="true" outlineLevel="0" collapsed="false">
      <c r="A138" s="90" t="e">
        <f aca="false">IF(#REF!&lt;&gt;"",$E$6,"")</f>
        <v>#REF!</v>
      </c>
      <c r="B138" s="111" t="n">
        <v>116640</v>
      </c>
      <c r="K138" s="1" t="e">
        <f aca="false">IF(#REF!=#REF!,"",#REF!)</f>
        <v>#REF!</v>
      </c>
      <c r="L138" s="1" t="n">
        <v>592</v>
      </c>
      <c r="M138" s="1" t="n">
        <f aca="false">IF(AND(TRIM(F11)&lt;&gt;"",TRIM(G11)&lt;&gt;""),1,0)</f>
        <v>0</v>
      </c>
    </row>
    <row r="139" customFormat="false" ht="16.5" hidden="false" customHeight="true" outlineLevel="0" collapsed="false">
      <c r="A139" s="90" t="n">
        <f aca="false">IF(I73&lt;&gt;"",$E$6,"")</f>
        <v>0</v>
      </c>
      <c r="B139" s="111"/>
      <c r="K139" s="1" t="e">
        <f aca="false">IF(#REF!=#REF!,"",#REF!)</f>
        <v>#REF!</v>
      </c>
      <c r="L139" s="1" t="n">
        <v>52</v>
      </c>
      <c r="M139" s="1" t="n">
        <f aca="false">IF(AND(TRIM(F80)&lt;&gt;"",TRIM(G80)&lt;&gt;""),1,0)</f>
        <v>0</v>
      </c>
    </row>
    <row r="140" customFormat="false" ht="16.5" hidden="false" customHeight="true" outlineLevel="0" collapsed="false">
      <c r="A140" s="90" t="e">
        <f aca="false">IF(#REF!&lt;&gt;"",$E$6,"")</f>
        <v>#REF!</v>
      </c>
      <c r="B140" s="111" t="n">
        <v>116700</v>
      </c>
      <c r="K140" s="1" t="e">
        <f aca="false">IF(#REF!=#REF!,"",#REF!)</f>
        <v>#REF!</v>
      </c>
      <c r="M140" s="1" t="n">
        <f aca="false">IF(AND(TRIM(F99)&lt;&gt;"",TRIM(G99)&lt;&gt;""),1,0)</f>
        <v>0</v>
      </c>
    </row>
    <row r="141" customFormat="false" ht="15" hidden="false" customHeight="true" outlineLevel="0" collapsed="false">
      <c r="A141" s="90" t="e">
        <f aca="false">IF(#REF!&lt;&gt;"",$E$6,"")</f>
        <v>#REF!</v>
      </c>
      <c r="B141" s="111"/>
      <c r="K141" s="1" t="e">
        <f aca="false">IF(#REF!=#REF!,"",#REF!)</f>
        <v>#REF!</v>
      </c>
      <c r="L141" s="1" t="n">
        <v>173</v>
      </c>
      <c r="M141" s="1" t="n">
        <f aca="false">IF(AND(TRIM(F47)&lt;&gt;"",TRIM(G47)&lt;&gt;""),1,0)</f>
        <v>0</v>
      </c>
    </row>
    <row r="142" customFormat="false" ht="17.25" hidden="false" customHeight="true" outlineLevel="0" collapsed="false">
      <c r="A142" s="90" t="e">
        <f aca="false">IF(#REF!&lt;&gt;"",$E$6,"")</f>
        <v>#REF!</v>
      </c>
      <c r="B142" s="111" t="n">
        <v>116800</v>
      </c>
      <c r="K142" s="1" t="e">
        <f aca="false">IF(#REF!=#REF!,"",#REF!)</f>
        <v>#REF!</v>
      </c>
      <c r="L142" s="1" t="n">
        <v>54</v>
      </c>
      <c r="M142" s="1" t="n">
        <f aca="false">IF(AND(TRIM(F101)&lt;&gt;"",TRIM(G101)&lt;&gt;""),1,0)</f>
        <v>0</v>
      </c>
    </row>
    <row r="143" s="112" customFormat="true" ht="15.75" hidden="false" customHeight="false" outlineLevel="0" collapsed="false">
      <c r="A143" s="90" t="e">
        <f aca="false">IF(#REF!&lt;&gt;"",$E$6,"")</f>
        <v>#REF!</v>
      </c>
      <c r="B143" s="111"/>
      <c r="C143" s="1"/>
      <c r="D143" s="1"/>
      <c r="E143" s="1"/>
      <c r="F143" s="1"/>
      <c r="G143" s="1"/>
      <c r="H143" s="1"/>
      <c r="I143" s="1"/>
      <c r="J143" s="1"/>
      <c r="K143" s="1" t="e">
        <f aca="false">IF(#REF!=#REF!,"",#REF!)</f>
        <v>#REF!</v>
      </c>
      <c r="L143" s="112" t="n">
        <v>1206</v>
      </c>
      <c r="M143" s="1" t="e">
        <f aca="false">IF(AND(TRIM(#REF!)&lt;&gt;"",TRIM(#REF!)&lt;&gt;""),1,0)</f>
        <v>#REF!</v>
      </c>
    </row>
    <row r="144" customFormat="false" ht="18" hidden="false" customHeight="true" outlineLevel="0" collapsed="false">
      <c r="A144" s="90" t="e">
        <f aca="false">IF(#REF!&lt;&gt;"",$E$6,"")</f>
        <v>#REF!</v>
      </c>
      <c r="B144" s="111" t="n">
        <v>117300</v>
      </c>
      <c r="K144" s="1" t="e">
        <f aca="false">IF(#REF!=#REF!,"",#REF!)</f>
        <v>#REF!</v>
      </c>
      <c r="M144" s="1" t="e">
        <f aca="false">IF(AND(TRIM(#REF!)&lt;&gt;"",TRIM(#REF!)&lt;&gt;""),1,0)</f>
        <v>#REF!</v>
      </c>
    </row>
    <row r="145" customFormat="false" ht="14.25" hidden="false" customHeight="true" outlineLevel="0" collapsed="false">
      <c r="A145" s="90" t="e">
        <f aca="false">IF(#REF!&lt;&gt;"",$E$6,"")</f>
        <v>#REF!</v>
      </c>
      <c r="B145" s="111" t="n">
        <v>117400</v>
      </c>
    </row>
    <row r="146" customFormat="false" ht="16.5" hidden="false" customHeight="true" outlineLevel="0" collapsed="false">
      <c r="A146" s="90" t="e">
        <f aca="false">IF(#REF!&lt;&gt;"",$E$6,"")</f>
        <v>#REF!</v>
      </c>
      <c r="B146" s="111" t="n">
        <v>117700</v>
      </c>
      <c r="K146" s="1" t="e">
        <f aca="false">IF(#REF!=#REF!,"",#REF!)</f>
        <v>#REF!</v>
      </c>
      <c r="L146" s="1" t="n">
        <v>1625</v>
      </c>
      <c r="M146" s="1" t="e">
        <f aca="false">IF(AND(TRIM(#REF!)&lt;&gt;"",TRIM(#REF!)&lt;&gt;""),1,0)</f>
        <v>#REF!</v>
      </c>
    </row>
    <row r="147" customFormat="false" ht="15" hidden="false" customHeight="true" outlineLevel="0" collapsed="false">
      <c r="A147" s="90"/>
      <c r="B147" s="111"/>
    </row>
    <row r="148" customFormat="false" ht="18" hidden="false" customHeight="true" outlineLevel="0" collapsed="false">
      <c r="A148" s="90" t="e">
        <f aca="false">IF(#REF!&lt;&gt;"",$E$6,"")</f>
        <v>#REF!</v>
      </c>
      <c r="B148" s="111"/>
      <c r="K148" s="1" t="e">
        <f aca="false">IF(#REF!=#REF!,"",#REF!)</f>
        <v>#REF!</v>
      </c>
      <c r="L148" s="1" t="n">
        <v>4367</v>
      </c>
      <c r="M148" s="1" t="n">
        <f aca="false">IF(AND(TRIM(F89)&lt;&gt;"",TRIM(G89)&lt;&gt;""),1,0)</f>
        <v>0</v>
      </c>
    </row>
    <row r="149" customFormat="false" ht="29.25" hidden="false" customHeight="true" outlineLevel="0" collapsed="false">
      <c r="A149" s="90" t="n">
        <f aca="false">IF(I75&lt;&gt;"",$E$6,"")</f>
        <v>0</v>
      </c>
      <c r="B149" s="111" t="n">
        <v>118100</v>
      </c>
    </row>
    <row r="150" customFormat="false" ht="15" hidden="false" customHeight="true" outlineLevel="0" collapsed="false">
      <c r="A150" s="90" t="n">
        <f aca="false">IF(I82&lt;&gt;"",$E$6,"")</f>
        <v>0</v>
      </c>
      <c r="B150" s="111" t="n">
        <v>118200</v>
      </c>
      <c r="K150" s="1" t="e">
        <f aca="false">IF(#REF!=#REF!,"",#REF!)</f>
        <v>#REF!</v>
      </c>
      <c r="L150" s="1" t="n">
        <v>4433</v>
      </c>
      <c r="M150" s="1" t="e">
        <f aca="false">IF(AND(TRIM(#REF!)&lt;&gt;"",TRIM(#REF!)&lt;&gt;""),1,0)</f>
        <v>#REF!</v>
      </c>
    </row>
    <row r="151" customFormat="false" ht="21" hidden="false" customHeight="true" outlineLevel="0" collapsed="false">
      <c r="A151" s="90" t="e">
        <f aca="false">IF(#REF!&lt;&gt;"",$E$6,"")</f>
        <v>#REF!</v>
      </c>
      <c r="B151" s="111"/>
    </row>
    <row r="152" customFormat="false" ht="16.5" hidden="false" customHeight="true" outlineLevel="0" collapsed="false">
      <c r="A152" s="90" t="n">
        <f aca="false">IF(I83&lt;&gt;"",$E$6,"")</f>
        <v>0</v>
      </c>
      <c r="B152" s="111" t="n">
        <v>118500</v>
      </c>
      <c r="K152" s="1" t="e">
        <f aca="false">IF(#REF!=#REF!,"",#REF!)</f>
        <v>#REF!</v>
      </c>
      <c r="L152" s="1" t="n">
        <v>4617</v>
      </c>
      <c r="M152" s="1" t="e">
        <f aca="false">IF(AND(TRIM(#REF!)&lt;&gt;"",TRIM(#REF!)&lt;&gt;""),1,0)</f>
        <v>#REF!</v>
      </c>
    </row>
    <row r="153" customFormat="false" ht="15.75" hidden="false" customHeight="false" outlineLevel="0" collapsed="false">
      <c r="A153" s="90" t="e">
        <f aca="false">IF(#REF!&lt;&gt;"",$E$6,"")</f>
        <v>#REF!</v>
      </c>
      <c r="B153" s="111" t="n">
        <v>118600</v>
      </c>
      <c r="K153" s="1" t="e">
        <f aca="false">IF(#REF!=#REF!,"",#REF!)</f>
        <v>#REF!</v>
      </c>
      <c r="L153" s="1" t="n">
        <v>173</v>
      </c>
      <c r="M153" s="1" t="e">
        <f aca="false">IF(AND(TRIM(#REF!)&lt;&gt;"",TRIM(#REF!)&lt;&gt;""),1,0)</f>
        <v>#REF!</v>
      </c>
    </row>
    <row r="154" customFormat="false" ht="22.5" hidden="false" customHeight="true" outlineLevel="0" collapsed="false">
      <c r="A154" s="90" t="n">
        <f aca="false">IF(I57&lt;&gt;"",$E$6,"")</f>
        <v>0</v>
      </c>
      <c r="B154" s="111" t="n">
        <v>118610</v>
      </c>
      <c r="K154" s="1" t="e">
        <f aca="false">IF(#REF!=#REF!,"",#REF!)</f>
        <v>#REF!</v>
      </c>
      <c r="L154" s="1" t="n">
        <v>298</v>
      </c>
      <c r="M154" s="1" t="e">
        <f aca="false">IF(AND(TRIM(#REF!)&lt;&gt;"",TRIM(#REF!)&lt;&gt;""),1,0)</f>
        <v>#REF!</v>
      </c>
    </row>
    <row r="155" customFormat="false" ht="21.75" hidden="false" customHeight="true" outlineLevel="0" collapsed="false">
      <c r="A155" s="90" t="e">
        <f aca="false">IF(#REF!&lt;&gt;"",$E$6,"")</f>
        <v>#REF!</v>
      </c>
      <c r="B155" s="111" t="n">
        <v>118620</v>
      </c>
      <c r="K155" s="1" t="e">
        <f aca="false">IF(#REF!=#REF!,"",#REF!)</f>
        <v>#REF!</v>
      </c>
      <c r="L155" s="1" t="n">
        <v>608</v>
      </c>
      <c r="M155" s="1" t="e">
        <f aca="false">IF(AND(TRIM(#REF!)&lt;&gt;"",TRIM(#REF!)&lt;&gt;""),1,0)</f>
        <v>#REF!</v>
      </c>
    </row>
    <row r="156" customFormat="false" ht="15.75" hidden="false" customHeight="false" outlineLevel="0" collapsed="false">
      <c r="A156" s="90" t="n">
        <f aca="false">IF(I86&lt;&gt;"",$E$6,"")</f>
        <v>0</v>
      </c>
      <c r="B156" s="111" t="n">
        <v>118900</v>
      </c>
      <c r="K156" s="1" t="e">
        <f aca="false">IF(#REF!=#REF!,"",#REF!)</f>
        <v>#REF!</v>
      </c>
      <c r="L156" s="1" t="n">
        <v>63</v>
      </c>
      <c r="M156" s="1" t="e">
        <f aca="false">IF(AND(TRIM(#REF!)&lt;&gt;"",TRIM(#REF!)&lt;&gt;""),1,0)</f>
        <v>#REF!</v>
      </c>
    </row>
    <row r="157" customFormat="false" ht="16.5" hidden="false" customHeight="true" outlineLevel="0" collapsed="false">
      <c r="A157" s="90" t="e">
        <f aca="false">IF(#REF!&lt;&gt;"",$E$6,"")</f>
        <v>#REF!</v>
      </c>
      <c r="B157" s="111" t="n">
        <v>119000</v>
      </c>
      <c r="K157" s="1" t="e">
        <f aca="false">IF(#REF!=#REF!,"",#REF!)</f>
        <v>#REF!</v>
      </c>
      <c r="M157" s="1" t="n">
        <f aca="false">IF(AND(TRIM(F25)&lt;&gt;"",TRIM(G25)&lt;&gt;""),1,0)</f>
        <v>0</v>
      </c>
    </row>
    <row r="158" customFormat="false" ht="16.5" hidden="false" customHeight="true" outlineLevel="0" collapsed="false">
      <c r="A158" s="90" t="e">
        <f aca="false">IF(#REF!&lt;&gt;"",$E$6,"")</f>
        <v>#REF!</v>
      </c>
      <c r="B158" s="111" t="n">
        <v>119100</v>
      </c>
      <c r="K158" s="1" t="e">
        <f aca="false">IF(#REF!=#REF!,"",#REF!)</f>
        <v>#REF!</v>
      </c>
      <c r="M158" s="1" t="n">
        <f aca="false">IF(AND(TRIM(F26)&lt;&gt;"",TRIM(G26)&lt;&gt;""),1,0)</f>
        <v>0</v>
      </c>
    </row>
    <row r="159" customFormat="false" ht="15.75" hidden="false" customHeight="false" outlineLevel="0" collapsed="false">
      <c r="A159" s="90" t="e">
        <f aca="false">IF(#REF!&lt;&gt;"",$E$6,"")</f>
        <v>#REF!</v>
      </c>
      <c r="B159" s="111" t="n">
        <v>119300</v>
      </c>
      <c r="K159" s="1" t="e">
        <f aca="false">IF(#REF!=#REF!,"",#REF!)</f>
        <v>#REF!</v>
      </c>
      <c r="L159" s="1" t="n">
        <v>120</v>
      </c>
      <c r="M159" s="1" t="e">
        <f aca="false">IF(AND(TRIM(#REF!)&lt;&gt;"",TRIM(#REF!)&lt;&gt;""),1,0)</f>
        <v>#REF!</v>
      </c>
    </row>
    <row r="160" customFormat="false" ht="15.75" hidden="false" customHeight="false" outlineLevel="0" collapsed="false">
      <c r="A160" s="90" t="n">
        <f aca="false">IF(I88&lt;&gt;"",$E$6,"")</f>
        <v>0</v>
      </c>
      <c r="B160" s="111" t="n">
        <v>119400</v>
      </c>
      <c r="K160" s="1" t="e">
        <f aca="false">IF(#REF!=#REF!,"",#REF!)</f>
        <v>#REF!</v>
      </c>
      <c r="L160" s="1" t="n">
        <v>6500</v>
      </c>
      <c r="M160" s="1" t="e">
        <f aca="false">IF(AND(TRIM(#REF!)&lt;&gt;"",TRIM(#REF!)&lt;&gt;""),1,0)</f>
        <v>#REF!</v>
      </c>
    </row>
    <row r="161" customFormat="false" ht="15.75" hidden="false" customHeight="false" outlineLevel="0" collapsed="false">
      <c r="A161" s="90" t="e">
        <f aca="false">IF(#REF!&lt;&gt;"",$E$6,"")</f>
        <v>#REF!</v>
      </c>
      <c r="B161" s="111" t="n">
        <v>119610</v>
      </c>
      <c r="K161" s="1" t="e">
        <f aca="false">IF(#REF!=#REF!,"",#REF!)</f>
        <v>#REF!</v>
      </c>
      <c r="L161" s="1" t="n">
        <v>6050</v>
      </c>
      <c r="M161" s="1" t="e">
        <f aca="false">IF(AND(TRIM(#REF!)&lt;&gt;"",TRIM(#REF!)&lt;&gt;""),1,0)</f>
        <v>#REF!</v>
      </c>
    </row>
    <row r="162" customFormat="false" ht="15.75" hidden="false" customHeight="false" outlineLevel="0" collapsed="false">
      <c r="A162" s="90" t="n">
        <f aca="false">IF(I20&lt;&gt;"",$E$6,"")</f>
        <v>0</v>
      </c>
      <c r="B162" s="111" t="n">
        <v>119620</v>
      </c>
      <c r="K162" s="1" t="e">
        <f aca="false">IF(#REF!=#REF!,"",#REF!)</f>
        <v>#REF!</v>
      </c>
      <c r="L162" s="1" t="n">
        <v>458</v>
      </c>
      <c r="M162" s="1" t="n">
        <f aca="false">IF(AND(TRIM(F23)&lt;&gt;"",TRIM(G23)&lt;&gt;""),1,0)</f>
        <v>0</v>
      </c>
    </row>
    <row r="163" s="133" customFormat="true" ht="15.75" hidden="false" customHeight="false" outlineLevel="0" collapsed="false">
      <c r="A163" s="90" t="n">
        <f aca="false">IF(I22&lt;&gt;"",$E$6,"")</f>
        <v>0</v>
      </c>
      <c r="B163" s="135"/>
      <c r="C163" s="1"/>
      <c r="D163" s="1"/>
      <c r="E163" s="1"/>
      <c r="F163" s="1"/>
      <c r="G163" s="1"/>
      <c r="H163" s="1"/>
      <c r="I163" s="1"/>
      <c r="J163" s="1"/>
      <c r="K163" s="1" t="e">
        <f aca="false">IF(#REF!=#REF!,"",#REF!)</f>
        <v>#REF!</v>
      </c>
      <c r="L163" s="1" t="n">
        <v>400</v>
      </c>
      <c r="M163" s="1" t="e">
        <f aca="false">IF(AND(TRIM(#REF!)&lt;&gt;"",TRIM(#REF!)&lt;&gt;""),1,0)</f>
        <v>#REF!</v>
      </c>
      <c r="N163" s="1"/>
      <c r="O163" s="1"/>
    </row>
    <row r="164" s="133" customFormat="true" ht="15.75" hidden="false" customHeight="true" outlineLevel="0" collapsed="false">
      <c r="A164" s="90" t="e">
        <f aca="false">IF(#REF!&lt;&gt;"",$E$6,"")</f>
        <v>#REF!</v>
      </c>
      <c r="B164" s="135"/>
      <c r="C164" s="1"/>
      <c r="D164" s="1"/>
      <c r="E164" s="1"/>
      <c r="F164" s="1"/>
      <c r="G164" s="1"/>
      <c r="H164" s="1"/>
      <c r="I164" s="1"/>
      <c r="J164" s="1"/>
      <c r="K164" s="1" t="e">
        <f aca="false">IF(#REF!=#REF!,"",#REF!)</f>
        <v>#REF!</v>
      </c>
      <c r="L164" s="1" t="n">
        <v>899</v>
      </c>
      <c r="M164" s="1" t="e">
        <f aca="false">IF(AND(TRIM(#REF!)&lt;&gt;"",TRIM(#REF!)&lt;&gt;""),1,0)</f>
        <v>#REF!</v>
      </c>
      <c r="N164" s="1"/>
      <c r="O164" s="1"/>
    </row>
    <row r="165" s="133" customFormat="true" ht="15.75" hidden="false" customHeight="false" outlineLevel="0" collapsed="false">
      <c r="A165" s="90" t="e">
        <f aca="false">IF(#REF!&lt;&gt;"",$E$6,"")</f>
        <v>#REF!</v>
      </c>
      <c r="B165" s="135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s="133" customFormat="true" ht="15.75" hidden="false" customHeight="false" outlineLevel="0" collapsed="false">
      <c r="A166" s="90" t="e">
        <f aca="false">IF(#REF!&lt;&gt;"",$E$6,"")</f>
        <v>#REF!</v>
      </c>
      <c r="B166" s="135"/>
      <c r="C166" s="1"/>
      <c r="D166" s="1"/>
      <c r="E166" s="1"/>
      <c r="F166" s="1"/>
      <c r="G166" s="1"/>
      <c r="H166" s="1"/>
      <c r="I166" s="1"/>
      <c r="J166" s="1"/>
      <c r="K166" s="1" t="e">
        <f aca="false">IF(#REF!=#REF!,"",#REF!)</f>
        <v>#REF!</v>
      </c>
      <c r="L166" s="1" t="n">
        <v>3750</v>
      </c>
      <c r="M166" s="1" t="e">
        <f aca="false">IF(AND(TRIM(#REF!)&lt;&gt;"",TRIM(#REF!)&lt;&gt;""),1,0)</f>
        <v>#REF!</v>
      </c>
      <c r="N166" s="1"/>
      <c r="O166" s="1"/>
    </row>
    <row r="167" s="133" customFormat="true" ht="15.75" hidden="false" customHeight="false" outlineLevel="0" collapsed="false">
      <c r="A167" s="90" t="e">
        <f aca="false">IF(#REF!&lt;&gt;"",$E$6,"")</f>
        <v>#REF!</v>
      </c>
      <c r="B167" s="135"/>
      <c r="C167" s="1"/>
      <c r="D167" s="1"/>
      <c r="E167" s="1"/>
      <c r="F167" s="1"/>
      <c r="G167" s="1"/>
      <c r="H167" s="1"/>
      <c r="I167" s="1"/>
      <c r="J167" s="1"/>
      <c r="K167" s="1" t="e">
        <f aca="false">IF(#REF!=#REF!,"",#REF!)</f>
        <v>#REF!</v>
      </c>
      <c r="L167" s="1" t="n">
        <v>4867</v>
      </c>
      <c r="M167" s="1" t="e">
        <f aca="false">IF(AND(TRIM(#REF!)&lt;&gt;"",TRIM(#REF!)&lt;&gt;""),1,0)</f>
        <v>#REF!</v>
      </c>
      <c r="N167" s="1"/>
      <c r="O167" s="1"/>
    </row>
    <row r="168" s="133" customFormat="true" ht="15" hidden="false" customHeight="true" outlineLevel="0" collapsed="false">
      <c r="A168" s="90" t="e">
        <f aca="false">IF(#REF!&lt;&gt;"",$E$6,"")</f>
        <v>#REF!</v>
      </c>
      <c r="B168" s="135"/>
      <c r="C168" s="1"/>
      <c r="D168" s="1"/>
      <c r="E168" s="1"/>
      <c r="F168" s="1"/>
      <c r="G168" s="1"/>
      <c r="H168" s="1"/>
      <c r="I168" s="1"/>
      <c r="J168" s="1"/>
      <c r="K168" s="1" t="e">
        <f aca="false">IF(#REF!=#REF!,"",#REF!)</f>
        <v>#REF!</v>
      </c>
      <c r="L168" s="1" t="n">
        <v>520</v>
      </c>
      <c r="M168" s="1" t="n">
        <f aca="false">IF(AND(TRIM(F29)&lt;&gt;"",TRIM(G29)&lt;&gt;""),1,0)</f>
        <v>0</v>
      </c>
      <c r="N168" s="1"/>
      <c r="O168" s="1"/>
    </row>
    <row r="169" s="133" customFormat="true" ht="15.75" hidden="false" customHeight="false" outlineLevel="0" collapsed="false">
      <c r="A169" s="90" t="e">
        <f aca="false">IF(#REF!&lt;&gt;"",$E$6,"")</f>
        <v>#REF!</v>
      </c>
      <c r="B169" s="135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s="133" customFormat="true" ht="15.75" hidden="false" customHeight="false" outlineLevel="0" collapsed="false">
      <c r="A170" s="90" t="e">
        <f aca="false">IF(#REF!&lt;&gt;"",$E$6,"")</f>
        <v>#REF!</v>
      </c>
      <c r="B170" s="135"/>
      <c r="C170" s="1"/>
      <c r="D170" s="1"/>
      <c r="E170" s="1"/>
      <c r="F170" s="1"/>
      <c r="G170" s="1"/>
      <c r="H170" s="1"/>
      <c r="I170" s="1"/>
      <c r="J170" s="1"/>
      <c r="K170" s="1" t="e">
        <f aca="false">IF(#REF!=#REF!,"",#REF!)</f>
        <v>#REF!</v>
      </c>
      <c r="L170" s="1" t="n">
        <v>6183</v>
      </c>
      <c r="M170" s="1" t="e">
        <f aca="false">IF(AND(TRIM(#REF!)&lt;&gt;"",TRIM(#REF!)&lt;&gt;""),1,0)</f>
        <v>#REF!</v>
      </c>
      <c r="N170" s="1"/>
      <c r="O170" s="1"/>
    </row>
    <row r="171" s="133" customFormat="true" ht="17.25" hidden="false" customHeight="true" outlineLevel="0" collapsed="false">
      <c r="A171" s="90" t="e">
        <f aca="false">IF(#REF!&lt;&gt;"",$E$6,"")</f>
        <v>#REF!</v>
      </c>
      <c r="B171" s="135"/>
      <c r="C171" s="1"/>
      <c r="D171" s="1"/>
      <c r="E171" s="1"/>
      <c r="F171" s="1"/>
      <c r="G171" s="1"/>
      <c r="H171" s="1"/>
      <c r="I171" s="1"/>
      <c r="J171" s="1"/>
      <c r="K171" s="1" t="e">
        <f aca="false">IF(#REF!=#REF!,"",#REF!)</f>
        <v>#REF!</v>
      </c>
      <c r="L171" s="1" t="n">
        <v>1667</v>
      </c>
      <c r="M171" s="1" t="n">
        <f aca="false">IF(AND(TRIM(F32)&lt;&gt;"",TRIM(G32)&lt;&gt;""),1,0)</f>
        <v>0</v>
      </c>
      <c r="N171" s="1"/>
      <c r="O171" s="1"/>
    </row>
    <row r="172" s="133" customFormat="true" ht="15.75" hidden="false" customHeight="false" outlineLevel="0" collapsed="false">
      <c r="A172" s="90" t="e">
        <f aca="false">IF(#REF!&lt;&gt;"",$E$6,"")</f>
        <v>#REF!</v>
      </c>
      <c r="B172" s="135"/>
      <c r="C172" s="1"/>
      <c r="D172" s="1"/>
      <c r="E172" s="1"/>
      <c r="F172" s="1"/>
      <c r="G172" s="1"/>
      <c r="H172" s="1"/>
      <c r="I172" s="1"/>
      <c r="J172" s="1"/>
      <c r="K172" s="1" t="e">
        <f aca="false">IF(#REF!=#REF!,"",#REF!)</f>
        <v>#REF!</v>
      </c>
      <c r="L172" s="1" t="n">
        <v>1183</v>
      </c>
      <c r="M172" s="1" t="e">
        <f aca="false">IF(AND(TRIM(#REF!)&lt;&gt;"",TRIM(#REF!)&lt;&gt;""),1,0)</f>
        <v>#REF!</v>
      </c>
      <c r="N172" s="1"/>
      <c r="O172" s="1"/>
    </row>
    <row r="173" s="133" customFormat="true" ht="15.75" hidden="false" customHeight="false" outlineLevel="0" collapsed="false">
      <c r="A173" s="90" t="e">
        <f aca="false">IF(#REF!&lt;&gt;"",$E$6,"")</f>
        <v>#REF!</v>
      </c>
      <c r="B173" s="135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s="133" customFormat="true" ht="15.75" hidden="false" customHeight="false" outlineLevel="0" collapsed="false">
      <c r="A174" s="90" t="e">
        <f aca="false">IF(#REF!&lt;&gt;"",$E$6,"")</f>
        <v>#REF!</v>
      </c>
      <c r="B174" s="135"/>
      <c r="C174" s="1"/>
      <c r="D174" s="1"/>
      <c r="E174" s="1"/>
      <c r="F174" s="1"/>
      <c r="G174" s="1"/>
      <c r="H174" s="1"/>
      <c r="I174" s="1"/>
      <c r="J174" s="1"/>
      <c r="K174" s="1" t="e">
        <f aca="false">IF(#REF!=#REF!,"",#REF!)</f>
        <v>#REF!</v>
      </c>
      <c r="L174" s="1" t="n">
        <v>10033</v>
      </c>
      <c r="M174" s="1" t="e">
        <f aca="false">IF(AND(TRIM(#REF!)&lt;&gt;"",TRIM(#REF!)&lt;&gt;""),1,0)</f>
        <v>#REF!</v>
      </c>
      <c r="N174" s="1"/>
      <c r="O174" s="1"/>
    </row>
    <row r="175" s="133" customFormat="true" ht="15.75" hidden="false" customHeight="false" outlineLevel="0" collapsed="false">
      <c r="A175" s="90" t="e">
        <f aca="false">IF(#REF!&lt;&gt;"",$E$6,"")</f>
        <v>#REF!</v>
      </c>
      <c r="B175" s="135"/>
      <c r="C175" s="1"/>
      <c r="D175" s="1"/>
      <c r="E175" s="1"/>
      <c r="F175" s="1"/>
      <c r="G175" s="1"/>
      <c r="H175" s="1"/>
      <c r="I175" s="1"/>
      <c r="J175" s="1"/>
      <c r="K175" s="1" t="e">
        <f aca="false">IF(#REF!=#REF!,"",#REF!)</f>
        <v>#REF!</v>
      </c>
      <c r="L175" s="1" t="n">
        <v>1325</v>
      </c>
      <c r="M175" s="1" t="e">
        <f aca="false">IF(AND(TRIM(#REF!)&lt;&gt;"",TRIM(#REF!)&lt;&gt;""),1,0)</f>
        <v>#REF!</v>
      </c>
      <c r="N175" s="1"/>
      <c r="O175" s="1"/>
    </row>
    <row r="176" s="133" customFormat="true" ht="15.75" hidden="false" customHeight="false" outlineLevel="0" collapsed="false">
      <c r="A176" s="90" t="e">
        <f aca="false">IF(#REF!&lt;&gt;"",$E$6,"")</f>
        <v>#REF!</v>
      </c>
      <c r="B176" s="135"/>
      <c r="C176" s="1"/>
      <c r="D176" s="1"/>
      <c r="E176" s="1"/>
      <c r="F176" s="1"/>
      <c r="G176" s="1"/>
      <c r="H176" s="1"/>
      <c r="I176" s="1"/>
      <c r="J176" s="1"/>
      <c r="K176" s="1" t="e">
        <f aca="false">IF(#REF!=#REF!,"",#REF!)</f>
        <v>#REF!</v>
      </c>
      <c r="L176" s="1" t="n">
        <v>995</v>
      </c>
      <c r="M176" s="1" t="e">
        <f aca="false">IF(AND(TRIM(#REF!)&lt;&gt;"",TRIM(#REF!)&lt;&gt;""),1,0)</f>
        <v>#REF!</v>
      </c>
      <c r="N176" s="1"/>
      <c r="O176" s="1"/>
    </row>
    <row r="177" s="133" customFormat="true" ht="15.75" hidden="false" customHeight="false" outlineLevel="0" collapsed="false">
      <c r="A177" s="90" t="n">
        <f aca="false">IF(I14&lt;&gt;"",$E$6,"")</f>
        <v>0</v>
      </c>
      <c r="B177" s="135"/>
      <c r="C177" s="1"/>
      <c r="D177" s="1"/>
      <c r="E177" s="1"/>
      <c r="F177" s="1"/>
      <c r="G177" s="1"/>
      <c r="H177" s="1"/>
      <c r="I177" s="1"/>
      <c r="J177" s="1"/>
      <c r="K177" s="1" t="e">
        <f aca="false">IF(#REF!=#REF!,"",#REF!)</f>
        <v>#REF!</v>
      </c>
      <c r="L177" s="1" t="n">
        <v>1300</v>
      </c>
      <c r="M177" s="1" t="e">
        <f aca="false">IF(AND(TRIM(#REF!)&lt;&gt;"",TRIM(#REF!)&lt;&gt;""),1,0)</f>
        <v>#REF!</v>
      </c>
      <c r="N177" s="1"/>
      <c r="O177" s="1"/>
    </row>
    <row r="178" s="133" customFormat="true" ht="15.75" hidden="false" customHeight="true" outlineLevel="0" collapsed="false">
      <c r="A178" s="90" t="e">
        <f aca="false">IF(#REF!&lt;&gt;"",$E$6,"")</f>
        <v>#REF!</v>
      </c>
      <c r="B178" s="135"/>
      <c r="C178" s="1"/>
      <c r="D178" s="1"/>
      <c r="E178" s="1"/>
      <c r="F178" s="1"/>
      <c r="G178" s="1"/>
      <c r="H178" s="1"/>
      <c r="I178" s="1"/>
      <c r="J178" s="1"/>
      <c r="K178" s="1" t="e">
        <f aca="false">IF(#REF!=#REF!,"",#REF!)</f>
        <v>#REF!</v>
      </c>
      <c r="L178" s="1" t="n">
        <v>1321</v>
      </c>
      <c r="M178" s="1" t="n">
        <f aca="false">IF(AND(TRIM(F52)&lt;&gt;"",TRIM(G52)&lt;&gt;""),1,0)</f>
        <v>0</v>
      </c>
      <c r="N178" s="1"/>
      <c r="O178" s="1"/>
    </row>
    <row r="179" s="133" customFormat="true" ht="15.75" hidden="false" customHeight="false" outlineLevel="0" collapsed="false">
      <c r="A179" s="90" t="n">
        <f aca="false">IF(I17&lt;&gt;"",$E$6,"")</f>
        <v>0</v>
      </c>
      <c r="B179" s="135"/>
      <c r="C179" s="1"/>
      <c r="D179" s="1"/>
      <c r="E179" s="1"/>
      <c r="F179" s="1"/>
      <c r="G179" s="1"/>
      <c r="H179" s="1"/>
      <c r="I179" s="1"/>
      <c r="J179" s="1"/>
      <c r="K179" s="1" t="e">
        <f aca="false">IF(#REF!=#REF!,"",#REF!)</f>
        <v>#REF!</v>
      </c>
      <c r="L179" s="1" t="n">
        <v>1563</v>
      </c>
      <c r="M179" s="1" t="e">
        <f aca="false">IF(AND(TRIM(#REF!)&lt;&gt;"",TRIM(#REF!)&lt;&gt;""),1,0)</f>
        <v>#REF!</v>
      </c>
      <c r="N179" s="1"/>
      <c r="O179" s="1"/>
    </row>
    <row r="180" s="133" customFormat="true" ht="15.75" hidden="false" customHeight="false" outlineLevel="0" collapsed="false">
      <c r="A180" s="90" t="e">
        <f aca="false">IF(#REF!&lt;&gt;"",$E$6,"")</f>
        <v>#REF!</v>
      </c>
      <c r="B180" s="135"/>
      <c r="C180" s="1"/>
      <c r="D180" s="1"/>
      <c r="E180" s="1"/>
      <c r="F180" s="1"/>
      <c r="G180" s="1"/>
      <c r="H180" s="1"/>
      <c r="I180" s="1"/>
      <c r="J180" s="1"/>
      <c r="K180" s="1" t="e">
        <f aca="false">IF(#REF!=#REF!,"",#REF!)</f>
        <v>#REF!</v>
      </c>
      <c r="L180" s="1" t="n">
        <v>330</v>
      </c>
      <c r="M180" s="1" t="e">
        <f aca="false">IF(AND(TRIM(#REF!)&lt;&gt;"",TRIM(#REF!)&lt;&gt;""),1,0)</f>
        <v>#REF!</v>
      </c>
      <c r="N180" s="1"/>
      <c r="O180" s="1"/>
    </row>
    <row r="181" s="133" customFormat="true" ht="15.75" hidden="false" customHeight="false" outlineLevel="0" collapsed="false">
      <c r="A181" s="90" t="e">
        <f aca="false">IF(#REF!&lt;&gt;"",$E$6,"")</f>
        <v>#REF!</v>
      </c>
      <c r="B181" s="135"/>
      <c r="C181" s="1"/>
      <c r="D181" s="1"/>
      <c r="E181" s="1"/>
      <c r="F181" s="1"/>
      <c r="G181" s="1"/>
      <c r="H181" s="1"/>
      <c r="I181" s="1"/>
      <c r="J181" s="1"/>
      <c r="K181" s="1" t="e">
        <f aca="false">IF(#REF!=#REF!,"",#REF!)</f>
        <v>#REF!</v>
      </c>
      <c r="L181" s="1" t="n">
        <v>1100</v>
      </c>
      <c r="M181" s="1" t="e">
        <f aca="false">IF(AND(TRIM(#REF!)&lt;&gt;"",TRIM(#REF!)&lt;&gt;""),1,0)</f>
        <v>#REF!</v>
      </c>
      <c r="N181" s="1"/>
      <c r="O181" s="1"/>
    </row>
    <row r="182" s="133" customFormat="true" ht="18" hidden="false" customHeight="true" outlineLevel="0" collapsed="false">
      <c r="A182" s="90" t="e">
        <f aca="false">IF(#REF!&lt;&gt;"",$E$6,"")</f>
        <v>#REF!</v>
      </c>
      <c r="B182" s="135"/>
      <c r="C182" s="1"/>
      <c r="D182" s="1"/>
      <c r="E182" s="1"/>
      <c r="F182" s="1"/>
      <c r="G182" s="1"/>
      <c r="H182" s="1"/>
      <c r="I182" s="1"/>
      <c r="J182" s="1"/>
      <c r="K182" s="1" t="e">
        <f aca="false">IF(#REF!=#REF!,"",#REF!)</f>
        <v>#REF!</v>
      </c>
      <c r="L182" s="1" t="n">
        <v>3100</v>
      </c>
      <c r="M182" s="1" t="n">
        <f aca="false">IF(AND(TRIM(F18)&lt;&gt;"",TRIM(G18)&lt;&gt;""),1,0)</f>
        <v>0</v>
      </c>
      <c r="N182" s="1"/>
      <c r="O182" s="1"/>
    </row>
    <row r="183" customFormat="false" ht="15.75" hidden="false" customHeight="false" outlineLevel="0" collapsed="false">
      <c r="A183" s="90" t="e">
        <f aca="false">IF(#REF!&lt;&gt;"",$E$6,"")</f>
        <v>#REF!</v>
      </c>
      <c r="B183" s="111"/>
      <c r="K183" s="1" t="e">
        <f aca="false">IF(#REF!=#REF!,"",#REF!)</f>
        <v>#REF!</v>
      </c>
      <c r="L183" s="1" t="n">
        <v>1372</v>
      </c>
      <c r="M183" s="1" t="e">
        <f aca="false">IF(AND(TRIM(#REF!)&lt;&gt;"",TRIM(#REF!)&lt;&gt;""),1,0)</f>
        <v>#REF!</v>
      </c>
    </row>
    <row r="184" customFormat="false" ht="15.75" hidden="false" customHeight="false" outlineLevel="0" collapsed="false">
      <c r="A184" s="90" t="e">
        <f aca="false">IF(#REF!&lt;&gt;"",$E$6,"")</f>
        <v>#REF!</v>
      </c>
      <c r="B184" s="111" t="n">
        <v>119700</v>
      </c>
      <c r="K184" s="1" t="e">
        <f aca="false">IF(#REF!=#REF!,"",#REF!)</f>
        <v>#REF!</v>
      </c>
      <c r="L184" s="1" t="n">
        <v>407</v>
      </c>
      <c r="M184" s="1" t="e">
        <f aca="false">IF(AND(TRIM(#REF!)&lt;&gt;"",TRIM(#REF!)&lt;&gt;""),1,0)</f>
        <v>#REF!</v>
      </c>
    </row>
    <row r="185" customFormat="false" ht="15.75" hidden="false" customHeight="false" outlineLevel="0" collapsed="false">
      <c r="A185" s="90" t="n">
        <f aca="false">IF(I11&lt;&gt;"",$E$6,"")</f>
        <v>0</v>
      </c>
      <c r="B185" s="111" t="n">
        <v>119800</v>
      </c>
      <c r="K185" s="1" t="e">
        <f aca="false">IF(#REF!=#REF!,"",#REF!)</f>
        <v>#REF!</v>
      </c>
      <c r="L185" s="1" t="n">
        <v>81</v>
      </c>
      <c r="M185" s="1" t="e">
        <f aca="false">IF(AND(TRIM(#REF!)&lt;&gt;"",TRIM(#REF!)&lt;&gt;""),1,0)</f>
        <v>#REF!</v>
      </c>
    </row>
    <row r="186" customFormat="false" ht="15.75" hidden="false" customHeight="false" outlineLevel="0" collapsed="false">
      <c r="A186" s="90" t="n">
        <f aca="false">IF(I80&lt;&gt;"",$E$6,"")</f>
        <v>0</v>
      </c>
      <c r="B186" s="111"/>
      <c r="K186" s="1" t="e">
        <f aca="false">IF(#REF!=#REF!,"",#REF!)</f>
        <v>#REF!</v>
      </c>
      <c r="L186" s="1" t="n">
        <v>7125</v>
      </c>
      <c r="M186" s="1" t="e">
        <f aca="false">IF(AND(TRIM(#REF!)&lt;&gt;"",TRIM(#REF!)&lt;&gt;""),1,0)</f>
        <v>#REF!</v>
      </c>
    </row>
    <row r="187" customFormat="false" ht="15.75" hidden="false" customHeight="false" outlineLevel="0" collapsed="false">
      <c r="A187" s="90" t="n">
        <f aca="false">IF(I99&lt;&gt;"",$E$6,"")</f>
        <v>0</v>
      </c>
      <c r="B187" s="111" t="n">
        <v>120000</v>
      </c>
    </row>
    <row r="188" customFormat="false" ht="23.25" hidden="false" customHeight="true" outlineLevel="0" collapsed="false">
      <c r="A188" s="90" t="n">
        <f aca="false">IF(I47&lt;&gt;"",$E$6,"")</f>
        <v>0</v>
      </c>
      <c r="B188" s="111" t="n">
        <v>120100</v>
      </c>
      <c r="K188" s="1" t="e">
        <f aca="false">IF(#REF!=#REF!,"",#REF!)</f>
        <v>#REF!</v>
      </c>
      <c r="L188" s="1" t="n">
        <v>3578</v>
      </c>
      <c r="M188" s="1" t="e">
        <f aca="false">IF(AND(TRIM(#REF!)&lt;&gt;"",TRIM(#REF!)&lt;&gt;""),1,0)</f>
        <v>#REF!</v>
      </c>
    </row>
    <row r="189" customFormat="false" ht="15.75" hidden="false" customHeight="false" outlineLevel="0" collapsed="false">
      <c r="A189" s="90" t="n">
        <f aca="false">IF(I101&lt;&gt;"",$E$6,"")</f>
        <v>0</v>
      </c>
      <c r="B189" s="111"/>
      <c r="K189" s="1" t="e">
        <f aca="false">IF(#REF!=#REF!,"",#REF!)</f>
        <v>#REF!</v>
      </c>
      <c r="L189" s="1" t="n">
        <v>9942</v>
      </c>
      <c r="M189" s="1" t="e">
        <f aca="false">IF(AND(TRIM(#REF!)&lt;&gt;"",TRIM(#REF!)&lt;&gt;""),1,0)</f>
        <v>#REF!</v>
      </c>
    </row>
    <row r="190" s="118" customFormat="true" ht="15.75" hidden="false" customHeight="false" outlineLevel="0" collapsed="false">
      <c r="A190" s="90" t="e">
        <f aca="false">IF(#REF!&lt;&gt;"",$E$6,"")</f>
        <v>#REF!</v>
      </c>
      <c r="B190" s="117" t="n">
        <v>120130</v>
      </c>
      <c r="C190" s="1"/>
      <c r="D190" s="1"/>
      <c r="E190" s="1"/>
      <c r="F190" s="1"/>
      <c r="G190" s="1"/>
      <c r="H190" s="1"/>
      <c r="I190" s="1"/>
      <c r="J190" s="1"/>
      <c r="K190" s="1" t="e">
        <f aca="false">IF(#REF!=#REF!,"",#REF!)</f>
        <v>#REF!</v>
      </c>
      <c r="L190" s="1" t="n">
        <v>125</v>
      </c>
      <c r="M190" s="1" t="e">
        <f aca="false">IF(AND(TRIM(#REF!)&lt;&gt;"",TRIM(#REF!)&lt;&gt;""),1,0)</f>
        <v>#REF!</v>
      </c>
      <c r="N190" s="1"/>
      <c r="O190" s="1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  <c r="FL190" s="112"/>
      <c r="FM190" s="112"/>
      <c r="FN190" s="112"/>
      <c r="FO190" s="112"/>
      <c r="FP190" s="112"/>
      <c r="FQ190" s="112"/>
      <c r="FR190" s="112"/>
      <c r="FS190" s="112"/>
      <c r="FT190" s="112"/>
      <c r="FU190" s="112"/>
      <c r="FV190" s="112"/>
      <c r="FW190" s="112"/>
      <c r="FX190" s="112"/>
      <c r="FY190" s="112"/>
      <c r="FZ190" s="112"/>
      <c r="GA190" s="112"/>
      <c r="GB190" s="112"/>
      <c r="GC190" s="112"/>
      <c r="GD190" s="112"/>
      <c r="GE190" s="112"/>
      <c r="GF190" s="112"/>
      <c r="GG190" s="112"/>
      <c r="GH190" s="112"/>
      <c r="GI190" s="112"/>
      <c r="GJ190" s="112"/>
      <c r="GK190" s="112"/>
      <c r="GL190" s="112"/>
      <c r="GM190" s="112"/>
      <c r="GN190" s="112"/>
      <c r="GO190" s="112"/>
    </row>
    <row r="191" customFormat="false" ht="16.5" hidden="false" customHeight="true" outlineLevel="0" collapsed="false">
      <c r="A191" s="90" t="e">
        <f aca="false">IF(#REF!&lt;&gt;"",$E$6,"")</f>
        <v>#REF!</v>
      </c>
      <c r="B191" s="111" t="n">
        <v>120800</v>
      </c>
      <c r="K191" s="1" t="e">
        <f aca="false">IF(#REF!=#REF!,"",#REF!)</f>
        <v>#REF!</v>
      </c>
      <c r="M191" s="1" t="e">
        <f aca="false">IF(AND(TRIM(#REF!)&lt;&gt;"",TRIM(#REF!)&lt;&gt;""),1,0)</f>
        <v>#REF!</v>
      </c>
    </row>
    <row r="192" customFormat="false" ht="15.75" hidden="false" customHeight="false" outlineLevel="0" collapsed="false">
      <c r="A192" s="90"/>
      <c r="B192" s="111"/>
      <c r="K192" s="1" t="e">
        <f aca="false">IF(#REF!=#REF!,"",#REF!)</f>
        <v>#REF!</v>
      </c>
      <c r="L192" s="1" t="n">
        <v>1908</v>
      </c>
      <c r="M192" s="1" t="e">
        <f aca="false">IF(AND(TRIM(#REF!)&lt;&gt;"",TRIM(#REF!)&lt;&gt;""),1,0)</f>
        <v>#REF!</v>
      </c>
    </row>
    <row r="193" customFormat="false" ht="17.25" hidden="false" customHeight="true" outlineLevel="0" collapsed="false">
      <c r="A193" s="90" t="e">
        <f aca="false">IF(#REF!&lt;&gt;"",$E$6,"")</f>
        <v>#REF!</v>
      </c>
      <c r="B193" s="111" t="n">
        <v>120910</v>
      </c>
      <c r="K193" s="1" t="e">
        <f aca="false">IF(#REF!=#REF!,"",#REF!)</f>
        <v>#REF!</v>
      </c>
      <c r="L193" s="1" t="n">
        <v>5083</v>
      </c>
      <c r="M193" s="1" t="e">
        <f aca="false">IF(AND(TRIM(#REF!)&lt;&gt;"",TRIM(#REF!)&lt;&gt;""),1,0)</f>
        <v>#REF!</v>
      </c>
    </row>
    <row r="194" customFormat="false" ht="13.5" hidden="false" customHeight="true" outlineLevel="0" collapsed="false">
      <c r="A194" s="90"/>
      <c r="B194" s="111"/>
      <c r="K194" s="1" t="e">
        <f aca="false">IF(#REF!=#REF!,"",#REF!)</f>
        <v>#REF!</v>
      </c>
      <c r="L194" s="1" t="n">
        <v>13500</v>
      </c>
      <c r="M194" s="1" t="e">
        <f aca="false">IF(AND(TRIM(#REF!)&lt;&gt;"",TRIM(#REF!)&lt;&gt;""),1,0)</f>
        <v>#REF!</v>
      </c>
    </row>
    <row r="195" customFormat="false" ht="15.75" hidden="false" customHeight="false" outlineLevel="0" collapsed="false">
      <c r="A195" s="90" t="n">
        <f aca="false">IF(I89&lt;&gt;"",$E$6,"")</f>
        <v>0</v>
      </c>
      <c r="B195" s="111"/>
      <c r="K195" s="1" t="e">
        <f aca="false">IF(#REF!=#REF!,"",#REF!)</f>
        <v>#REF!</v>
      </c>
      <c r="L195" s="1" t="n">
        <v>113</v>
      </c>
      <c r="M195" s="1" t="e">
        <f aca="false">IF(AND(TRIM(#REF!)&lt;&gt;"",TRIM(#REF!)&lt;&gt;""),1,0)</f>
        <v>#REF!</v>
      </c>
    </row>
    <row r="196" customFormat="false" ht="15.75" hidden="false" customHeight="false" outlineLevel="0" collapsed="false">
      <c r="A196" s="90"/>
      <c r="B196" s="111"/>
      <c r="K196" s="1" t="e">
        <f aca="false">IF(#REF!=#REF!,"",#REF!)</f>
        <v>#REF!</v>
      </c>
      <c r="L196" s="1" t="n">
        <v>38</v>
      </c>
      <c r="M196" s="1" t="e">
        <f aca="false">IF(AND(TRIM(#REF!)&lt;&gt;"",TRIM(#REF!)&lt;&gt;""),1,0)</f>
        <v>#REF!</v>
      </c>
    </row>
    <row r="197" customFormat="false" ht="15.75" hidden="false" customHeight="false" outlineLevel="0" collapsed="false">
      <c r="A197" s="90" t="e">
        <f aca="false">IF(#REF!&lt;&gt;"",$E$6,"")</f>
        <v>#REF!</v>
      </c>
      <c r="B197" s="111" t="n">
        <v>121100</v>
      </c>
      <c r="K197" s="1" t="e">
        <f aca="false">IF(#REF!=#REF!,"",#REF!)</f>
        <v>#REF!</v>
      </c>
      <c r="L197" s="1" t="n">
        <v>93</v>
      </c>
      <c r="M197" s="1" t="e">
        <f aca="false">IF(AND(TRIM(#REF!)&lt;&gt;"",TRIM(#REF!)&lt;&gt;""),1,0)</f>
        <v>#REF!</v>
      </c>
    </row>
    <row r="198" customFormat="false" ht="15.75" hidden="false" customHeight="false" outlineLevel="0" collapsed="false">
      <c r="A198" s="90"/>
      <c r="B198" s="111"/>
      <c r="K198" s="1" t="e">
        <f aca="false">IF(#REF!=#REF!,"",#REF!)</f>
        <v>#REF!</v>
      </c>
      <c r="M198" s="1" t="n">
        <f aca="false">IF(AND(TRIM(F93)&lt;&gt;"",TRIM(G93)&lt;&gt;""),1,0)</f>
        <v>0</v>
      </c>
    </row>
    <row r="199" customFormat="false" ht="15.75" hidden="false" customHeight="false" outlineLevel="0" collapsed="false">
      <c r="A199" s="90" t="e">
        <f aca="false">IF(#REF!&lt;&gt;"",$E$6,"")</f>
        <v>#REF!</v>
      </c>
      <c r="B199" s="111"/>
      <c r="K199" s="1" t="e">
        <f aca="false">IF(#REF!=#REF!,"",#REF!)</f>
        <v>#REF!</v>
      </c>
      <c r="L199" s="1" t="n">
        <v>387</v>
      </c>
      <c r="M199" s="1" t="n">
        <f aca="false">IF(AND(TRIM(F95)&lt;&gt;"",TRIM(G95)&lt;&gt;""),1,0)</f>
        <v>0</v>
      </c>
    </row>
    <row r="200" customFormat="false" ht="15.75" hidden="false" customHeight="false" outlineLevel="0" collapsed="false">
      <c r="A200" s="90" t="e">
        <f aca="false">IF(#REF!&lt;&gt;"",$E$6,"")</f>
        <v>#REF!</v>
      </c>
      <c r="B200" s="111" t="n">
        <v>121200</v>
      </c>
      <c r="K200" s="1" t="e">
        <f aca="false">IF(#REF!=#REF!,"",#REF!)</f>
        <v>#REF!</v>
      </c>
      <c r="L200" s="1" t="n">
        <v>77</v>
      </c>
      <c r="M200" s="1" t="e">
        <f aca="false">IF(AND(TRIM(#REF!)&lt;&gt;"",TRIM(#REF!)&lt;&gt;""),1,0)</f>
        <v>#REF!</v>
      </c>
    </row>
    <row r="201" customFormat="false" ht="15.75" hidden="false" customHeight="false" outlineLevel="0" collapsed="false">
      <c r="A201" s="90" t="e">
        <f aca="false">IF(#REF!&lt;&gt;"",$E$6,"")</f>
        <v>#REF!</v>
      </c>
      <c r="B201" s="111" t="n">
        <v>121210</v>
      </c>
      <c r="K201" s="1" t="e">
        <f aca="false">IF(#REF!=#REF!,"",#REF!)</f>
        <v>#REF!</v>
      </c>
      <c r="L201" s="1" t="n">
        <v>304</v>
      </c>
      <c r="M201" s="1" t="e">
        <f aca="false">IF(AND(TRIM(#REF!)&lt;&gt;"",TRIM(#REF!)&lt;&gt;""),1,0)</f>
        <v>#REF!</v>
      </c>
    </row>
    <row r="202" customFormat="false" ht="15.75" hidden="false" customHeight="false" outlineLevel="0" collapsed="false">
      <c r="A202" s="90" t="e">
        <f aca="false">IF(#REF!&lt;&gt;"",$E$6,"")</f>
        <v>#REF!</v>
      </c>
      <c r="B202" s="111" t="n">
        <v>121300</v>
      </c>
      <c r="K202" s="1" t="e">
        <f aca="false">IF(#REF!=#REF!,"",#REF!)</f>
        <v>#REF!</v>
      </c>
      <c r="M202" s="1" t="e">
        <f aca="false">IF(AND(TRIM(#REF!)&lt;&gt;"",TRIM(#REF!)&lt;&gt;""),1,0)</f>
        <v>#REF!</v>
      </c>
    </row>
    <row r="203" customFormat="false" ht="15.75" hidden="false" customHeight="false" outlineLevel="0" collapsed="false">
      <c r="A203" s="90" t="e">
        <f aca="false">IF(#REF!&lt;&gt;"",$E$6,"")</f>
        <v>#REF!</v>
      </c>
      <c r="B203" s="111"/>
      <c r="K203" s="1" t="e">
        <f aca="false">IF(#REF!=#REF!,"",#REF!)</f>
        <v>#REF!</v>
      </c>
      <c r="M203" s="1" t="n">
        <f aca="false">IF(AND(TRIM(F91)&lt;&gt;"",TRIM(G91)&lt;&gt;""),1,0)</f>
        <v>0</v>
      </c>
    </row>
    <row r="204" customFormat="false" ht="15.75" hidden="false" customHeight="false" outlineLevel="0" collapsed="false">
      <c r="A204" s="90" t="n">
        <f aca="false">IF(I25&lt;&gt;"",$E$6,"")</f>
        <v>0</v>
      </c>
      <c r="B204" s="111" t="n">
        <v>121400</v>
      </c>
      <c r="K204" s="1" t="e">
        <f aca="false">IF(#REF!=#REF!,"",#REF!)</f>
        <v>#REF!</v>
      </c>
      <c r="M204" s="1" t="e">
        <f aca="false">IF(AND(TRIM(#REF!)&lt;&gt;"",TRIM(#REF!)&lt;&gt;""),1,0)</f>
        <v>#REF!</v>
      </c>
    </row>
    <row r="205" customFormat="false" ht="15.75" hidden="false" customHeight="false" outlineLevel="0" collapsed="false">
      <c r="A205" s="90" t="n">
        <f aca="false">IF(I26&lt;&gt;"",$E$6,"")</f>
        <v>0</v>
      </c>
      <c r="B205" s="111"/>
      <c r="K205" s="1" t="e">
        <f aca="false">IF(#REF!=#REF!,"",#REF!)</f>
        <v>#REF!</v>
      </c>
      <c r="L205" s="1" t="n">
        <v>2147</v>
      </c>
      <c r="M205" s="1" t="e">
        <f aca="false">IF(AND(TRIM(#REF!)&lt;&gt;"",TRIM(#REF!)&lt;&gt;""),1,0)</f>
        <v>#REF!</v>
      </c>
    </row>
    <row r="206" customFormat="false" ht="15.75" hidden="false" customHeight="false" outlineLevel="0" collapsed="false">
      <c r="A206" s="90" t="e">
        <f aca="false">IF(#REF!&lt;&gt;"",$E$6,"")</f>
        <v>#REF!</v>
      </c>
      <c r="B206" s="111" t="n">
        <v>121500</v>
      </c>
      <c r="K206" s="1" t="e">
        <f aca="false">IF(#REF!=#REF!,"",#REF!)</f>
        <v>#REF!</v>
      </c>
      <c r="L206" s="1" t="n">
        <v>13200</v>
      </c>
      <c r="M206" s="1" t="e">
        <f aca="false">IF(AND(TRIM(#REF!)&lt;&gt;"",TRIM(#REF!)&lt;&gt;""),1,0)</f>
        <v>#REF!</v>
      </c>
    </row>
    <row r="207" customFormat="false" ht="15.75" hidden="false" customHeight="false" outlineLevel="0" collapsed="false">
      <c r="A207" s="90" t="e">
        <f aca="false">IF(#REF!&lt;&gt;"",$E$6,"")</f>
        <v>#REF!</v>
      </c>
      <c r="B207" s="111" t="n">
        <v>121600</v>
      </c>
      <c r="K207" s="1" t="e">
        <f aca="false">IF(#REF!=#REF!,"",#REF!)</f>
        <v>#REF!</v>
      </c>
      <c r="L207" s="1" t="n">
        <v>10667</v>
      </c>
      <c r="M207" s="1" t="e">
        <f aca="false">IF(AND(TRIM(#REF!)&lt;&gt;"",TRIM(#REF!)&lt;&gt;""),1,0)</f>
        <v>#REF!</v>
      </c>
    </row>
    <row r="208" customFormat="false" ht="15.75" hidden="false" customHeight="false" outlineLevel="0" collapsed="false">
      <c r="A208" s="90" t="e">
        <f aca="false">IF(#REF!&lt;&gt;"",$E$6,"")</f>
        <v>#REF!</v>
      </c>
      <c r="B208" s="111"/>
      <c r="K208" s="1" t="e">
        <f aca="false">IF(#REF!=#REF!,"",#REF!)</f>
        <v>#REF!</v>
      </c>
      <c r="L208" s="1" t="n">
        <v>333</v>
      </c>
      <c r="M208" s="1" t="e">
        <f aca="false">IF(AND(TRIM(#REF!)&lt;&gt;"",TRIM(#REF!)&lt;&gt;""),1,0)</f>
        <v>#REF!</v>
      </c>
    </row>
    <row r="209" customFormat="false" ht="15.75" hidden="false" customHeight="false" outlineLevel="0" collapsed="false">
      <c r="A209" s="90" t="n">
        <f aca="false">IF(I23&lt;&gt;"",$E$6,"")</f>
        <v>0</v>
      </c>
      <c r="B209" s="111" t="n">
        <v>121900</v>
      </c>
      <c r="K209" s="1" t="e">
        <f aca="false">IF(#REF!=#REF!,"",#REF!)</f>
        <v>#REF!</v>
      </c>
      <c r="M209" s="1" t="e">
        <f aca="false">IF(AND(TRIM(#REF!)&lt;&gt;"",TRIM(#REF!)&lt;&gt;""),1,0)</f>
        <v>#REF!</v>
      </c>
    </row>
    <row r="210" customFormat="false" ht="15.75" hidden="false" customHeight="true" outlineLevel="0" collapsed="false">
      <c r="A210" s="90" t="e">
        <f aca="false">IF(#REF!&lt;&gt;"",$E$6,"")</f>
        <v>#REF!</v>
      </c>
      <c r="B210" s="111" t="n">
        <v>122000</v>
      </c>
      <c r="K210" s="1" t="e">
        <f aca="false">IF(#REF!=#REF!,"",#REF!)</f>
        <v>#REF!</v>
      </c>
      <c r="L210" s="1" t="n">
        <v>4550</v>
      </c>
      <c r="M210" s="1" t="e">
        <f aca="false">IF(AND(TRIM(#REF!)&lt;&gt;"",TRIM(#REF!)&lt;&gt;""),1,0)</f>
        <v>#REF!</v>
      </c>
    </row>
    <row r="211" customFormat="false" ht="15.75" hidden="false" customHeight="false" outlineLevel="0" collapsed="false">
      <c r="A211" s="90" t="e">
        <f aca="false">IF(#REF!&lt;&gt;"",$E$6,"")</f>
        <v>#REF!</v>
      </c>
      <c r="B211" s="111" t="n">
        <v>122600</v>
      </c>
      <c r="K211" s="1" t="e">
        <f aca="false">IF(#REF!=#REF!,"",#REF!)</f>
        <v>#REF!</v>
      </c>
      <c r="L211" s="1" t="n">
        <v>1250</v>
      </c>
      <c r="M211" s="1" t="e">
        <f aca="false">IF(AND(TRIM(#REF!)&lt;&gt;"",TRIM(#REF!)&lt;&gt;""),1,0)</f>
        <v>#REF!</v>
      </c>
    </row>
    <row r="212" customFormat="false" ht="15.75" hidden="false" customHeight="false" outlineLevel="0" collapsed="false">
      <c r="A212" s="90"/>
      <c r="B212" s="111"/>
      <c r="K212" s="1" t="e">
        <f aca="false">IF(#REF!=#REF!,"",#REF!)</f>
        <v>#REF!</v>
      </c>
      <c r="L212" s="1" t="n">
        <v>2500</v>
      </c>
      <c r="M212" s="1" t="e">
        <f aca="false">IF(AND(TRIM(#REF!)&lt;&gt;"",TRIM(#REF!)&lt;&gt;""),1,0)</f>
        <v>#REF!</v>
      </c>
    </row>
    <row r="213" customFormat="false" ht="15.75" hidden="false" customHeight="false" outlineLevel="0" collapsed="false">
      <c r="A213" s="90" t="e">
        <f aca="false">IF(#REF!&lt;&gt;"",$E$6,"")</f>
        <v>#REF!</v>
      </c>
      <c r="B213" s="111"/>
      <c r="K213" s="1" t="e">
        <f aca="false">IF(#REF!=#REF!,"",#REF!)</f>
        <v>#REF!</v>
      </c>
      <c r="L213" s="1" t="n">
        <v>167</v>
      </c>
      <c r="M213" s="1" t="e">
        <f aca="false">IF(AND(TRIM(#REF!)&lt;&gt;"",TRIM(#REF!)&lt;&gt;""),1,0)</f>
        <v>#REF!</v>
      </c>
    </row>
    <row r="214" customFormat="false" ht="18" hidden="false" customHeight="true" outlineLevel="0" collapsed="false">
      <c r="A214" s="90" t="e">
        <f aca="false">IF(#REF!&lt;&gt;"",$E$6,"")</f>
        <v>#REF!</v>
      </c>
      <c r="B214" s="111" t="n">
        <v>122700</v>
      </c>
      <c r="K214" s="1" t="e">
        <f aca="false">IF(#REF!=#REF!,"",#REF!)</f>
        <v>#REF!</v>
      </c>
      <c r="L214" s="1" t="n">
        <v>875</v>
      </c>
      <c r="M214" s="1" t="e">
        <f aca="false">IF(AND(TRIM(#REF!)&lt;&gt;"",TRIM(#REF!)&lt;&gt;""),1,0)</f>
        <v>#REF!</v>
      </c>
    </row>
    <row r="215" customFormat="false" ht="15.75" hidden="false" customHeight="false" outlineLevel="0" collapsed="false">
      <c r="A215" s="90" t="n">
        <f aca="false">IF(I29&lt;&gt;"",$E$6,"")</f>
        <v>0</v>
      </c>
      <c r="B215" s="111" t="n">
        <v>122800</v>
      </c>
      <c r="K215" s="1" t="e">
        <f aca="false">IF(#REF!=#REF!,"",#REF!)</f>
        <v>#REF!</v>
      </c>
      <c r="L215" s="1" t="n">
        <v>1883</v>
      </c>
      <c r="M215" s="1" t="e">
        <f aca="false">IF(AND(TRIM(#REF!)&lt;&gt;"",TRIM(#REF!)&lt;&gt;""),1,0)</f>
        <v>#REF!</v>
      </c>
    </row>
    <row r="216" customFormat="false" ht="15.75" hidden="false" customHeight="false" outlineLevel="0" collapsed="false">
      <c r="A216" s="90" t="n">
        <f aca="false">IF(I30&lt;&gt;"",$E$6,"")</f>
        <v>0</v>
      </c>
      <c r="B216" s="111" t="n">
        <v>122900</v>
      </c>
      <c r="K216" s="1" t="e">
        <f aca="false">IF(#REF!=#REF!,"",#REF!)</f>
        <v>#REF!</v>
      </c>
      <c r="L216" s="1" t="n">
        <v>2327</v>
      </c>
      <c r="M216" s="1" t="e">
        <f aca="false">IF(AND(TRIM(#REF!)&lt;&gt;"",TRIM(#REF!)&lt;&gt;""),1,0)</f>
        <v>#REF!</v>
      </c>
    </row>
    <row r="217" customFormat="false" ht="18" hidden="false" customHeight="true" outlineLevel="0" collapsed="false">
      <c r="A217" s="90" t="e">
        <f aca="false">IF(#REF!&lt;&gt;"",$E$6,"")</f>
        <v>#REF!</v>
      </c>
      <c r="B217" s="111"/>
      <c r="K217" s="1" t="e">
        <f aca="false">IF(#REF!=#REF!,"",#REF!)</f>
        <v>#REF!</v>
      </c>
      <c r="M217" s="1" t="e">
        <f aca="false">IF(AND(TRIM(#REF!)&lt;&gt;"",TRIM(#REF!)&lt;&gt;""),1,0)</f>
        <v>#REF!</v>
      </c>
    </row>
    <row r="218" customFormat="false" ht="2.25" hidden="true" customHeight="true" outlineLevel="0" collapsed="false">
      <c r="A218" s="90" t="n">
        <f aca="false">IF(I32&lt;&gt;"",$E$6,"")</f>
        <v>0</v>
      </c>
      <c r="B218" s="111" t="n">
        <v>123400</v>
      </c>
    </row>
    <row r="219" customFormat="false" ht="15.75" hidden="false" customHeight="false" outlineLevel="0" collapsed="false">
      <c r="A219" s="90" t="e">
        <f aca="false">IF(#REF!&lt;&gt;"",$E$6,"")</f>
        <v>#REF!</v>
      </c>
      <c r="B219" s="111" t="n">
        <v>123500</v>
      </c>
      <c r="K219" s="1" t="e">
        <f aca="false">IF(#REF!=#REF!,"",#REF!)</f>
        <v>#REF!</v>
      </c>
      <c r="L219" s="1" t="n">
        <v>212</v>
      </c>
      <c r="M219" s="1" t="e">
        <f aca="false">IF(AND(TRIM(#REF!)&lt;&gt;"",TRIM(#REF!)&lt;&gt;""),1,0)</f>
        <v>#REF!</v>
      </c>
    </row>
    <row r="220" customFormat="false" ht="15.75" hidden="false" customHeight="false" outlineLevel="0" collapsed="false">
      <c r="A220" s="90"/>
      <c r="B220" s="111"/>
      <c r="K220" s="1" t="e">
        <f aca="false">IF(#REF!=#REF!,"",#REF!)</f>
        <v>#REF!</v>
      </c>
      <c r="L220" s="1" t="n">
        <v>467</v>
      </c>
      <c r="M220" s="1" t="e">
        <f aca="false">IF(AND(TRIM(#REF!)&lt;&gt;"",TRIM(#REF!)&lt;&gt;""),1,0)</f>
        <v>#REF!</v>
      </c>
    </row>
    <row r="221" customFormat="false" ht="15" hidden="false" customHeight="true" outlineLevel="0" collapsed="false">
      <c r="A221" s="90" t="e">
        <f aca="false">IF(#REF!&lt;&gt;"",$E$6,"")</f>
        <v>#REF!</v>
      </c>
      <c r="B221" s="111"/>
      <c r="K221" s="1" t="e">
        <f aca="false">IF(#REF!=#REF!,"",#REF!)</f>
        <v>#REF!</v>
      </c>
      <c r="L221" s="1" t="n">
        <v>333</v>
      </c>
      <c r="M221" s="1" t="e">
        <f aca="false">IF(AND(TRIM(#REF!)&lt;&gt;"",TRIM(#REF!)&lt;&gt;""),1,0)</f>
        <v>#REF!</v>
      </c>
    </row>
    <row r="222" customFormat="false" ht="15.75" hidden="false" customHeight="false" outlineLevel="0" collapsed="false">
      <c r="A222" s="90" t="e">
        <f aca="false">IF(#REF!&lt;&gt;"",$E$6,"")</f>
        <v>#REF!</v>
      </c>
      <c r="B222" s="111"/>
    </row>
    <row r="223" customFormat="false" ht="15.75" hidden="false" customHeight="false" outlineLevel="0" collapsed="false">
      <c r="A223" s="90" t="e">
        <f aca="false">IF(#REF!&lt;&gt;"",$E$6,"")</f>
        <v>#REF!</v>
      </c>
      <c r="B223" s="111" t="n">
        <v>124400</v>
      </c>
      <c r="K223" s="1" t="e">
        <f aca="false">IF(#REF!=#REF!,"",#REF!)</f>
        <v>#REF!</v>
      </c>
      <c r="L223" s="1" t="n">
        <v>21</v>
      </c>
      <c r="M223" s="1" t="e">
        <f aca="false">IF(AND(TRIM(#REF!)&lt;&gt;"",TRIM(#REF!)&lt;&gt;""),1,0)</f>
        <v>#REF!</v>
      </c>
    </row>
    <row r="224" customFormat="false" ht="15.75" hidden="false" customHeight="false" outlineLevel="0" collapsed="false">
      <c r="A224" s="90" t="e">
        <f aca="false">IF(#REF!&lt;&gt;"",$E$6,"")</f>
        <v>#REF!</v>
      </c>
      <c r="B224" s="111"/>
      <c r="K224" s="1" t="e">
        <f aca="false">IF(#REF!=#REF!,"",#REF!)</f>
        <v>#REF!</v>
      </c>
      <c r="L224" s="1" t="n">
        <v>3138</v>
      </c>
      <c r="M224" s="1" t="e">
        <f aca="false">IF(AND(TRIM(#REF!)&lt;&gt;"",TRIM(#REF!)&lt;&gt;""),1,0)</f>
        <v>#REF!</v>
      </c>
    </row>
    <row r="225" customFormat="false" ht="36" hidden="false" customHeight="true" outlineLevel="0" collapsed="false">
      <c r="A225" s="90" t="n">
        <f aca="false">IF(I52&lt;&gt;"",$E$6,"")</f>
        <v>0</v>
      </c>
      <c r="B225" s="111" t="n">
        <v>124900</v>
      </c>
      <c r="K225" s="17" t="e">
        <f aca="false">IF(#REF!&gt;0,#REF!+1,#REF!)</f>
        <v>#REF!</v>
      </c>
      <c r="L225" s="1" t="e">
        <f aca="false">IF(K225=#REF!,"",K225)</f>
        <v>#REF!</v>
      </c>
      <c r="M225" s="1" t="n">
        <v>120</v>
      </c>
      <c r="N225" s="1" t="e">
        <f aca="false">IF(AND(TRIM(#REF!)&lt;&gt;"",TRIM(#REF!)&lt;&gt;""),1,0)</f>
        <v>#REF!</v>
      </c>
    </row>
    <row r="226" customFormat="false" ht="14.25" hidden="false" customHeight="true" outlineLevel="0" collapsed="false">
      <c r="A226" s="90" t="e">
        <f aca="false">IF(#REF!&lt;&gt;"",$E$6,"")</f>
        <v>#REF!</v>
      </c>
      <c r="B226" s="111" t="n">
        <v>125000</v>
      </c>
      <c r="K226" s="17" t="e">
        <f aca="false">IF(#REF!&gt;0,K225+1,K225)</f>
        <v>#REF!</v>
      </c>
      <c r="L226" s="1" t="e">
        <f aca="false">IF(K226=K225,"",K226)</f>
        <v>#REF!</v>
      </c>
      <c r="N226" s="1" t="e">
        <f aca="false">IF(AND(TRIM(#REF!)&lt;&gt;"",TRIM(#REF!)&lt;&gt;""),1,0)</f>
        <v>#REF!</v>
      </c>
    </row>
    <row r="227" customFormat="false" ht="15.75" hidden="false" customHeight="false" outlineLevel="0" collapsed="false">
      <c r="A227" s="90" t="e">
        <f aca="false">IF(#REF!&lt;&gt;"",$E$6,"")</f>
        <v>#REF!</v>
      </c>
      <c r="B227" s="111" t="n">
        <v>125010</v>
      </c>
      <c r="K227" s="17" t="e">
        <f aca="false">IF(#REF!&gt;0,K226+1,K226)</f>
        <v>#REF!</v>
      </c>
      <c r="L227" s="1" t="e">
        <f aca="false">IF(K227=K226,"",K227)</f>
        <v>#REF!</v>
      </c>
      <c r="M227" s="1" t="n">
        <v>3250</v>
      </c>
      <c r="N227" s="1" t="e">
        <f aca="false">IF(AND(TRIM(#REF!)&lt;&gt;"",TRIM(#REF!)&lt;&gt;""),1,0)</f>
        <v>#REF!</v>
      </c>
    </row>
    <row r="228" customFormat="false" ht="15.75" hidden="false" customHeight="false" outlineLevel="0" collapsed="false">
      <c r="A228" s="90" t="e">
        <f aca="false">IF(#REF!&lt;&gt;"",$E$6,"")</f>
        <v>#REF!</v>
      </c>
      <c r="B228" s="111"/>
      <c r="K228" s="17" t="e">
        <f aca="false">IF(#REF!&gt;0,K227+1,K227)</f>
        <v>#REF!</v>
      </c>
      <c r="L228" s="1" t="e">
        <f aca="false">IF(K228=K227,"",K228)</f>
        <v>#REF!</v>
      </c>
      <c r="M228" s="1" t="n">
        <v>404</v>
      </c>
      <c r="N228" s="1" t="e">
        <f aca="false">IF(AND(TRIM(#REF!)&lt;&gt;"",TRIM(#REF!)&lt;&gt;""),1,0)</f>
        <v>#REF!</v>
      </c>
    </row>
    <row r="229" customFormat="false" ht="32.25" hidden="false" customHeight="true" outlineLevel="0" collapsed="false">
      <c r="A229" s="90" t="n">
        <f aca="false">IF(I18&lt;&gt;"",$E$6,"")</f>
        <v>0</v>
      </c>
      <c r="B229" s="111" t="n">
        <v>125200</v>
      </c>
      <c r="K229" s="17" t="e">
        <f aca="false">IF(#REF!&gt;0,K228+1,K228)</f>
        <v>#REF!</v>
      </c>
      <c r="L229" s="1" t="e">
        <f aca="false">IF(K229=K228,"",K229)</f>
        <v>#REF!</v>
      </c>
      <c r="M229" s="1" t="n">
        <v>970</v>
      </c>
      <c r="N229" s="1" t="e">
        <f aca="false">IF(AND(TRIM(#REF!)&lt;&gt;"",TRIM(#REF!)&lt;&gt;""),1,0)</f>
        <v>#REF!</v>
      </c>
    </row>
    <row r="230" customFormat="false" ht="17.25" hidden="false" customHeight="true" outlineLevel="0" collapsed="false">
      <c r="A230" s="90" t="e">
        <f aca="false">IF(#REF!&lt;&gt;"",$E$6,"")</f>
        <v>#REF!</v>
      </c>
      <c r="B230" s="111" t="n">
        <v>125300</v>
      </c>
      <c r="K230" s="17" t="e">
        <f aca="false">IF(#REF!&gt;0,K229+1,K229)</f>
        <v>#REF!</v>
      </c>
      <c r="L230" s="1" t="e">
        <f aca="false">IF(K230=K229,"",K230)</f>
        <v>#REF!</v>
      </c>
      <c r="M230" s="1" t="n">
        <v>415</v>
      </c>
      <c r="N230" s="1" t="e">
        <f aca="false">IF(AND(TRIM(#REF!)&lt;&gt;"",TRIM(#REF!)&lt;&gt;""),1,0)</f>
        <v>#REF!</v>
      </c>
    </row>
    <row r="231" customFormat="false" ht="15.75" hidden="false" customHeight="false" outlineLevel="0" collapsed="false">
      <c r="A231" s="90" t="e">
        <f aca="false">IF(#REF!&lt;&gt;"",$E$6,"")</f>
        <v>#REF!</v>
      </c>
      <c r="B231" s="111"/>
      <c r="K231" s="17" t="e">
        <f aca="false">IF(#REF!&gt;0,K230+1,K230)</f>
        <v>#REF!</v>
      </c>
      <c r="L231" s="1" t="e">
        <f aca="false">IF(K231=K230,"",K231)</f>
        <v>#REF!</v>
      </c>
      <c r="M231" s="1" t="n">
        <v>58</v>
      </c>
      <c r="N231" s="1" t="e">
        <f aca="false">IF(AND(TRIM(#REF!)&lt;&gt;"",TRIM(#REF!)&lt;&gt;""),1,0)</f>
        <v>#REF!</v>
      </c>
    </row>
    <row r="232" customFormat="false" ht="15.75" hidden="false" customHeight="false" outlineLevel="0" collapsed="false">
      <c r="A232" s="90" t="e">
        <f aca="false">IF(#REF!&lt;&gt;"",$E$6,"")</f>
        <v>#REF!</v>
      </c>
      <c r="B232" s="111"/>
      <c r="K232" s="17" t="e">
        <f aca="false">IF(#REF!&gt;0,K231+1,K231)</f>
        <v>#REF!</v>
      </c>
      <c r="L232" s="1" t="e">
        <f aca="false">IF(K232=K231,"",K232)</f>
        <v>#REF!</v>
      </c>
      <c r="N232" s="1" t="e">
        <f aca="false">IF(AND(TRIM(#REF!)&lt;&gt;"",TRIM(#REF!)&lt;&gt;""),1,0)</f>
        <v>#REF!</v>
      </c>
    </row>
    <row r="233" customFormat="false" ht="15.75" hidden="false" customHeight="false" outlineLevel="0" collapsed="false">
      <c r="A233" s="90" t="e">
        <f aca="false">IF(#REF!&lt;&gt;"",$E$6,"")</f>
        <v>#REF!</v>
      </c>
      <c r="B233" s="111"/>
      <c r="K233" s="17" t="e">
        <f aca="false">IF(#REF!&gt;0,K232+1,K232)</f>
        <v>#REF!</v>
      </c>
      <c r="L233" s="1" t="e">
        <f aca="false">IF(K233=K232,"",K233)</f>
        <v>#REF!</v>
      </c>
      <c r="M233" s="1" t="n">
        <v>1083</v>
      </c>
      <c r="N233" s="1" t="e">
        <f aca="false">IF(AND(TRIM(#REF!)&lt;&gt;"",TRIM(#REF!)&lt;&gt;""),1,0)</f>
        <v>#REF!</v>
      </c>
    </row>
    <row r="234" customFormat="false" ht="15.75" hidden="false" customHeight="false" outlineLevel="0" collapsed="false">
      <c r="A234" s="90"/>
      <c r="B234" s="111"/>
      <c r="K234" s="17" t="e">
        <f aca="false">IF(#REF!&gt;0,K233+1,K233)</f>
        <v>#REF!</v>
      </c>
      <c r="L234" s="1" t="e">
        <f aca="false">IF(K234=K233,"",K234)</f>
        <v>#REF!</v>
      </c>
      <c r="M234" s="1" t="n">
        <v>530</v>
      </c>
      <c r="N234" s="1" t="e">
        <f aca="false">IF(AND(TRIM(#REF!)&lt;&gt;"",TRIM(#REF!)&lt;&gt;""),1,0)</f>
        <v>#REF!</v>
      </c>
    </row>
    <row r="235" customFormat="false" ht="15.75" hidden="false" customHeight="false" outlineLevel="0" collapsed="false">
      <c r="A235" s="90" t="e">
        <f aca="false">IF(#REF!&lt;&gt;"",$E$6,"")</f>
        <v>#REF!</v>
      </c>
      <c r="B235" s="111"/>
      <c r="K235" s="17" t="e">
        <f aca="false">IF(#REF!&gt;0,K234+1,K234)</f>
        <v>#REF!</v>
      </c>
      <c r="L235" s="1" t="e">
        <f aca="false">IF(K235=K234,"",K235)</f>
        <v>#REF!</v>
      </c>
      <c r="M235" s="1" t="n">
        <v>260</v>
      </c>
      <c r="N235" s="1" t="e">
        <f aca="false">IF(AND(TRIM(#REF!)&lt;&gt;"",TRIM(#REF!)&lt;&gt;""),1,0)</f>
        <v>#REF!</v>
      </c>
    </row>
    <row r="236" customFormat="false" ht="15.75" hidden="false" customHeight="false" outlineLevel="0" collapsed="false">
      <c r="A236" s="90" t="e">
        <f aca="false">IF(#REF!&lt;&gt;"",$E$6,"")</f>
        <v>#REF!</v>
      </c>
      <c r="B236" s="111"/>
      <c r="K236" s="17" t="e">
        <f aca="false">IF(#REF!&gt;0,K235+1,K235)</f>
        <v>#REF!</v>
      </c>
      <c r="L236" s="1" t="e">
        <f aca="false">IF(K236=K235,"",K236)</f>
        <v>#REF!</v>
      </c>
      <c r="N236" s="1" t="e">
        <f aca="false">IF(AND(TRIM(#REF!)&lt;&gt;"",TRIM(#REF!)&lt;&gt;""),1,0)</f>
        <v>#REF!</v>
      </c>
    </row>
    <row r="237" customFormat="false" ht="15.75" hidden="false" customHeight="false" outlineLevel="0" collapsed="false">
      <c r="A237" s="90" t="e">
        <f aca="false">IF(#REF!&lt;&gt;"",$E$6,"")</f>
        <v>#REF!</v>
      </c>
      <c r="B237" s="111"/>
      <c r="K237" s="17" t="e">
        <f aca="false">IF(#REF!&gt;0,K236+1,K236)</f>
        <v>#REF!</v>
      </c>
      <c r="L237" s="1" t="e">
        <f aca="false">IF(K237=K236,"",K237)</f>
        <v>#REF!</v>
      </c>
      <c r="M237" s="1" t="n">
        <v>177</v>
      </c>
      <c r="N237" s="1" t="e">
        <f aca="false">IF(AND(TRIM(#REF!)&lt;&gt;"",TRIM(#REF!)&lt;&gt;""),1,0)</f>
        <v>#REF!</v>
      </c>
      <c r="O237" s="112"/>
    </row>
    <row r="238" customFormat="false" ht="16.5" hidden="false" customHeight="true" outlineLevel="0" collapsed="false">
      <c r="A238" s="90" t="e">
        <f aca="false">IF(#REF!&lt;&gt;"",$E$6,"")</f>
        <v>#REF!</v>
      </c>
      <c r="B238" s="111" t="n">
        <v>125400</v>
      </c>
      <c r="K238" s="17" t="e">
        <f aca="false">IF(#REF!&gt;0,K237+1,K237)</f>
        <v>#REF!</v>
      </c>
      <c r="L238" s="1" t="e">
        <f aca="false">IF(K238=K237,"",K238)</f>
        <v>#REF!</v>
      </c>
      <c r="M238" s="1" t="n">
        <v>158</v>
      </c>
      <c r="N238" s="1" t="e">
        <f aca="false">IF(AND(TRIM(#REF!)&lt;&gt;"",TRIM(#REF!)&lt;&gt;""),1,0)</f>
        <v>#REF!</v>
      </c>
      <c r="O238" s="112"/>
    </row>
    <row r="239" customFormat="false" ht="17.25" hidden="false" customHeight="true" outlineLevel="0" collapsed="false">
      <c r="A239" s="90" t="e">
        <f aca="false">IF(#REF!&lt;&gt;"",$E$6,"")</f>
        <v>#REF!</v>
      </c>
      <c r="B239" s="111"/>
      <c r="K239" s="136" t="e">
        <f aca="false">IF(#REF!&gt;0,K238+1,K238)</f>
        <v>#REF!</v>
      </c>
      <c r="L239" s="6" t="e">
        <f aca="false">IF(K239=K238,"",K239)</f>
        <v>#REF!</v>
      </c>
      <c r="M239" s="6" t="n">
        <v>3500</v>
      </c>
      <c r="N239" s="6" t="e">
        <f aca="false">IF(AND(TRIM(#REF!)&lt;&gt;"",TRIM(#REF!)&lt;&gt;""),1,0)</f>
        <v>#REF!</v>
      </c>
      <c r="O239" s="112"/>
    </row>
    <row r="240" customFormat="false" ht="20.25" hidden="false" customHeight="true" outlineLevel="0" collapsed="false">
      <c r="A240" s="90" t="e">
        <f aca="false">IF(#REF!&lt;&gt;"",$E$6,"")</f>
        <v>#REF!</v>
      </c>
      <c r="B240" s="111" t="n">
        <v>125500</v>
      </c>
      <c r="K240" s="6"/>
      <c r="L240" s="6"/>
      <c r="M240" s="6"/>
      <c r="N240" s="6"/>
      <c r="O240" s="112"/>
    </row>
    <row r="241" customFormat="false" ht="15.75" hidden="false" customHeight="false" outlineLevel="0" collapsed="false">
      <c r="A241" s="90" t="e">
        <f aca="false">IF(#REF!&lt;&gt;"",$E$6,"")</f>
        <v>#REF!</v>
      </c>
      <c r="B241" s="111" t="n">
        <v>126110</v>
      </c>
      <c r="K241" s="6"/>
      <c r="L241" s="6"/>
      <c r="M241" s="6"/>
      <c r="N241" s="6"/>
      <c r="O241" s="112"/>
    </row>
    <row r="242" customFormat="false" ht="15.75" hidden="false" customHeight="false" outlineLevel="0" collapsed="false">
      <c r="A242" s="90" t="e">
        <f aca="false">IF(#REF!&lt;&gt;"",$E$6,"")</f>
        <v>#REF!</v>
      </c>
      <c r="B242" s="111" t="n">
        <v>126200</v>
      </c>
      <c r="K242" s="6"/>
      <c r="L242" s="6"/>
      <c r="M242" s="6"/>
      <c r="N242" s="6"/>
      <c r="O242" s="112"/>
    </row>
    <row r="243" customFormat="false" ht="15.75" hidden="false" customHeight="false" outlineLevel="0" collapsed="false">
      <c r="A243" s="90" t="e">
        <f aca="false">IF(#REF!&lt;&gt;"",$E$6,"")</f>
        <v>#REF!</v>
      </c>
      <c r="B243" s="111"/>
      <c r="K243" s="6"/>
      <c r="L243" s="6"/>
      <c r="M243" s="6"/>
      <c r="N243" s="6"/>
      <c r="O243" s="112"/>
    </row>
    <row r="244" customFormat="false" ht="18.75" hidden="false" customHeight="true" outlineLevel="0" collapsed="false">
      <c r="A244" s="90" t="e">
        <f aca="false">IF(#REF!&lt;&gt;"",$E$6,"")</f>
        <v>#REF!</v>
      </c>
      <c r="B244" s="111"/>
      <c r="K244" s="6"/>
      <c r="L244" s="6"/>
      <c r="M244" s="6"/>
      <c r="N244" s="6"/>
      <c r="O244" s="112"/>
    </row>
    <row r="245" customFormat="false" ht="15.75" hidden="false" customHeight="false" outlineLevel="0" collapsed="false">
      <c r="A245" s="90" t="n">
        <f aca="false">IF(I93&lt;&gt;"",$E$6,"")</f>
        <v>0</v>
      </c>
      <c r="B245" s="111"/>
      <c r="K245" s="6"/>
      <c r="L245" s="6"/>
      <c r="M245" s="6"/>
      <c r="N245" s="6"/>
      <c r="O245" s="112"/>
    </row>
    <row r="246" customFormat="false" ht="20.25" hidden="false" customHeight="true" outlineLevel="0" collapsed="false">
      <c r="A246" s="90" t="n">
        <f aca="false">IF(I95&lt;&gt;"",$E$6,"")</f>
        <v>0</v>
      </c>
      <c r="B246" s="111" t="n">
        <v>126600</v>
      </c>
      <c r="K246" s="6"/>
      <c r="L246" s="6"/>
      <c r="M246" s="6"/>
      <c r="N246" s="6"/>
      <c r="O246" s="112"/>
    </row>
    <row r="247" customFormat="false" ht="15.75" hidden="false" customHeight="false" outlineLevel="0" collapsed="false">
      <c r="A247" s="90" t="e">
        <f aca="false">IF(#REF!&lt;&gt;"",$E$6,"")</f>
        <v>#REF!</v>
      </c>
      <c r="B247" s="111" t="n">
        <v>126700</v>
      </c>
      <c r="K247" s="6"/>
      <c r="L247" s="6"/>
      <c r="M247" s="6"/>
      <c r="N247" s="6"/>
      <c r="O247" s="112"/>
    </row>
    <row r="248" customFormat="false" ht="18.75" hidden="false" customHeight="true" outlineLevel="0" collapsed="false">
      <c r="A248" s="90" t="e">
        <f aca="false">IF(#REF!&lt;&gt;"",$E$6,"")</f>
        <v>#REF!</v>
      </c>
      <c r="B248" s="111" t="n">
        <v>126800</v>
      </c>
      <c r="K248" s="6"/>
      <c r="L248" s="6"/>
      <c r="M248" s="6"/>
      <c r="N248" s="6"/>
      <c r="O248" s="112"/>
    </row>
    <row r="249" customFormat="false" ht="34.5" hidden="false" customHeight="true" outlineLevel="0" collapsed="false">
      <c r="A249" s="90" t="e">
        <f aca="false">IF(#REF!&lt;&gt;"",$E$6,"")</f>
        <v>#REF!</v>
      </c>
      <c r="B249" s="111" t="n">
        <v>127100</v>
      </c>
    </row>
    <row r="250" customFormat="false" ht="64.5" hidden="false" customHeight="true" outlineLevel="0" collapsed="false">
      <c r="A250" s="90" t="n">
        <f aca="false">IF(I91&lt;&gt;"",$E$6,"")</f>
        <v>0</v>
      </c>
      <c r="B250" s="111"/>
    </row>
    <row r="251" customFormat="false" ht="15.75" hidden="false" customHeight="true" outlineLevel="0" collapsed="false">
      <c r="A251" s="90" t="e">
        <f aca="false">IF(#REF!&lt;&gt;"",$E$6,"")</f>
        <v>#REF!</v>
      </c>
      <c r="B251" s="111"/>
    </row>
    <row r="252" customFormat="false" ht="15.75" hidden="false" customHeight="true" outlineLevel="0" collapsed="false">
      <c r="A252" s="90" t="e">
        <f aca="false">IF(#REF!&lt;&gt;"",$E$6,"")</f>
        <v>#REF!</v>
      </c>
      <c r="B252" s="111" t="n">
        <v>127200</v>
      </c>
    </row>
    <row r="253" customFormat="false" ht="15.75" hidden="false" customHeight="false" outlineLevel="0" collapsed="false">
      <c r="A253" s="90" t="e">
        <f aca="false">IF(#REF!&lt;&gt;"",$E$6,"")</f>
        <v>#REF!</v>
      </c>
      <c r="B253" s="111" t="n">
        <v>127600</v>
      </c>
    </row>
    <row r="254" customFormat="false" ht="15.75" hidden="false" customHeight="false" outlineLevel="0" collapsed="false">
      <c r="A254" s="90" t="e">
        <f aca="false">IF(#REF!&lt;&gt;"",$E$6,"")</f>
        <v>#REF!</v>
      </c>
      <c r="B254" s="111"/>
    </row>
    <row r="255" customFormat="false" ht="15.75" hidden="false" customHeight="false" outlineLevel="0" collapsed="false">
      <c r="A255" s="90" t="e">
        <f aca="false">IF(#REF!&lt;&gt;"",$E$6,"")</f>
        <v>#REF!</v>
      </c>
      <c r="B255" s="111"/>
    </row>
    <row r="256" customFormat="false" ht="20.25" hidden="false" customHeight="true" outlineLevel="0" collapsed="false">
      <c r="A256" s="90" t="e">
        <f aca="false">IF(#REF!&lt;&gt;"",$E$6,"")</f>
        <v>#REF!</v>
      </c>
      <c r="B256" s="111"/>
    </row>
    <row r="257" customFormat="false" ht="15.75" hidden="false" customHeight="false" outlineLevel="0" collapsed="false">
      <c r="A257" s="90" t="e">
        <f aca="false">IF(#REF!&lt;&gt;"",$E$6,"")</f>
        <v>#REF!</v>
      </c>
      <c r="B257" s="111" t="n">
        <v>127900</v>
      </c>
    </row>
    <row r="258" customFormat="false" ht="15.75" hidden="false" customHeight="false" outlineLevel="0" collapsed="false">
      <c r="A258" s="90" t="e">
        <f aca="false">IF(#REF!&lt;&gt;"",$E$6,"")</f>
        <v>#REF!</v>
      </c>
      <c r="B258" s="111" t="n">
        <v>128000</v>
      </c>
    </row>
    <row r="259" customFormat="false" ht="15.75" hidden="false" customHeight="false" outlineLevel="0" collapsed="false">
      <c r="A259" s="90" t="e">
        <f aca="false">IF(#REF!&lt;&gt;"",$E$6,"")</f>
        <v>#REF!</v>
      </c>
      <c r="B259" s="111" t="n">
        <v>128100</v>
      </c>
    </row>
    <row r="260" customFormat="false" ht="15.75" hidden="false" customHeight="false" outlineLevel="0" collapsed="false">
      <c r="A260" s="90" t="e">
        <f aca="false">IF(#REF!&lt;&gt;"",$E$6,"")</f>
        <v>#REF!</v>
      </c>
      <c r="B260" s="111" t="n">
        <v>128200</v>
      </c>
    </row>
    <row r="261" customFormat="false" ht="15.75" hidden="false" customHeight="false" outlineLevel="0" collapsed="false">
      <c r="A261" s="90" t="e">
        <f aca="false">IF(#REF!&lt;&gt;"",$E$6,"")</f>
        <v>#REF!</v>
      </c>
      <c r="B261" s="111" t="n">
        <v>128300</v>
      </c>
    </row>
    <row r="262" customFormat="false" ht="15.75" hidden="false" customHeight="false" outlineLevel="0" collapsed="false">
      <c r="A262" s="90" t="e">
        <f aca="false">IF(#REF!&lt;&gt;"",$E$6,"")</f>
        <v>#REF!</v>
      </c>
      <c r="B262" s="111" t="n">
        <v>128400</v>
      </c>
    </row>
    <row r="263" customFormat="false" ht="15.75" hidden="false" customHeight="false" outlineLevel="0" collapsed="false">
      <c r="A263" s="90" t="e">
        <f aca="false">IF(#REF!&lt;&gt;"",$E$6,"")</f>
        <v>#REF!</v>
      </c>
      <c r="B263" s="111"/>
    </row>
    <row r="264" customFormat="false" ht="15.75" hidden="false" customHeight="true" outlineLevel="0" collapsed="false">
      <c r="A264" s="90" t="e">
        <f aca="false">IF(#REF!&lt;&gt;"",$E$6,"")</f>
        <v>#REF!</v>
      </c>
      <c r="B264" s="111" t="n">
        <v>128500</v>
      </c>
    </row>
    <row r="265" customFormat="false" ht="20.25" hidden="false" customHeight="true" outlineLevel="0" collapsed="false">
      <c r="A265" s="90"/>
      <c r="B265" s="111"/>
    </row>
    <row r="266" customFormat="false" ht="15.75" hidden="false" customHeight="false" outlineLevel="0" collapsed="false">
      <c r="A266" s="90" t="e">
        <f aca="false">IF(#REF!&lt;&gt;"",$E$6,"")</f>
        <v>#REF!</v>
      </c>
      <c r="B266" s="111"/>
    </row>
    <row r="267" customFormat="false" ht="17.25" hidden="false" customHeight="true" outlineLevel="0" collapsed="false">
      <c r="A267" s="90" t="e">
        <f aca="false">IF(#REF!&lt;&gt;"",$E$6,"")</f>
        <v>#REF!</v>
      </c>
      <c r="B267" s="111" t="n">
        <v>128900</v>
      </c>
    </row>
    <row r="268" customFormat="false" ht="15.75" hidden="false" customHeight="false" outlineLevel="0" collapsed="false">
      <c r="A268" s="90" t="e">
        <f aca="false">IF(#REF!&lt;&gt;"",$E$6,"")</f>
        <v>#REF!</v>
      </c>
      <c r="B268" s="111"/>
    </row>
    <row r="269" customFormat="false" ht="15.75" hidden="false" customHeight="false" outlineLevel="0" collapsed="false">
      <c r="A269" s="90" t="e">
        <f aca="false">IF(#REF!&lt;&gt;"",$E$6,"")</f>
        <v>#REF!</v>
      </c>
      <c r="B269" s="111"/>
    </row>
    <row r="270" customFormat="false" ht="15.75" hidden="false" customHeight="false" outlineLevel="0" collapsed="false">
      <c r="A270" s="90" t="e">
        <f aca="false">IF(#REF!&lt;&gt;"",$E$6,"")</f>
        <v>#REF!</v>
      </c>
      <c r="B270" s="111"/>
    </row>
    <row r="271" customFormat="false" ht="15.75" hidden="false" customHeight="false" outlineLevel="0" collapsed="false">
      <c r="A271" s="90" t="e">
        <f aca="false">IF(#REF!&lt;&gt;"",$E$6,"")</f>
        <v>#REF!</v>
      </c>
      <c r="B271" s="111"/>
    </row>
    <row r="272" customFormat="false" ht="15.75" hidden="false" customHeight="false" outlineLevel="0" collapsed="false">
      <c r="A272" s="90" t="e">
        <f aca="false">IF(#REF!&lt;&gt;"",$E$6,"")</f>
        <v>#REF!</v>
      </c>
      <c r="B272" s="111" t="n">
        <v>129300</v>
      </c>
    </row>
    <row r="273" customFormat="false" ht="15.75" hidden="false" customHeight="false" outlineLevel="0" collapsed="false">
      <c r="A273" s="90" t="e">
        <f aca="false">IF(#REF!&lt;&gt;"",$E$6,"")</f>
        <v>#REF!</v>
      </c>
      <c r="B273" s="111" t="n">
        <v>129400</v>
      </c>
    </row>
    <row r="274" customFormat="false" ht="13.5" hidden="false" customHeight="true" outlineLevel="0" collapsed="false">
      <c r="A274" s="90" t="e">
        <f aca="false">IF(#REF!&lt;&gt;"",$E$6,"")</f>
        <v>#REF!</v>
      </c>
      <c r="B274" s="111"/>
    </row>
    <row r="275" customFormat="false" ht="12.75" hidden="false" customHeight="true" outlineLevel="0" collapsed="false">
      <c r="A275" s="90" t="e">
        <f aca="false">IF(#REF!&lt;&gt;"",$E$6,"")</f>
        <v>#REF!</v>
      </c>
      <c r="B275" s="111" t="n">
        <v>129500</v>
      </c>
    </row>
    <row r="276" customFormat="false" ht="15.75" hidden="false" customHeight="false" outlineLevel="0" collapsed="false">
      <c r="A276" s="90" t="e">
        <f aca="false">IF(#REF!&lt;&gt;"",$E$6,"")</f>
        <v>#REF!</v>
      </c>
      <c r="B276" s="111" t="n">
        <v>129510</v>
      </c>
    </row>
    <row r="277" customFormat="false" ht="14.25" hidden="false" customHeight="true" outlineLevel="0" collapsed="false">
      <c r="A277" s="90" t="e">
        <f aca="false">IF(#REF!&lt;&gt;"",$E$6,"")</f>
        <v>#REF!</v>
      </c>
      <c r="B277" s="111" t="n">
        <v>129700</v>
      </c>
    </row>
    <row r="278" customFormat="false" ht="15.75" hidden="false" customHeight="false" outlineLevel="0" collapsed="false">
      <c r="A278" s="90" t="e">
        <f aca="false">IF(#REF!&lt;&gt;"",$E$6,"")</f>
        <v>#REF!</v>
      </c>
      <c r="B278" s="111" t="n">
        <v>129800</v>
      </c>
    </row>
    <row r="279" customFormat="false" ht="15.75" hidden="false" customHeight="false" outlineLevel="0" collapsed="false">
      <c r="A279" s="90" t="e">
        <f aca="false">IF(#REF!&lt;&gt;"",$E$6,"")</f>
        <v>#REF!</v>
      </c>
      <c r="B279" s="111" t="n">
        <v>129900</v>
      </c>
    </row>
    <row r="280" customFormat="false" ht="23.25" hidden="false" customHeight="true" outlineLevel="0" collapsed="false">
      <c r="A280" s="90" t="e">
        <f aca="false">IF(#REF!&lt;&gt;"",$E$6,"")</f>
        <v>#REF!</v>
      </c>
      <c r="B280" s="111" t="n">
        <v>130000</v>
      </c>
    </row>
    <row r="281" customFormat="false" ht="26.25" hidden="false" customHeight="true" outlineLevel="0" collapsed="false">
      <c r="A281" s="90" t="e">
        <f aca="false">IF(#REF!&lt;&gt;"",$E$6,"")</f>
        <v>#REF!</v>
      </c>
      <c r="B281" s="111" t="n">
        <v>130100</v>
      </c>
    </row>
    <row r="282" customFormat="false" ht="15.75" hidden="false" customHeight="false" outlineLevel="0" collapsed="false">
      <c r="A282" s="90" t="e">
        <f aca="false">IF(#REF!&lt;&gt;"",$E$6,"")</f>
        <v>#REF!</v>
      </c>
      <c r="B282" s="111" t="n">
        <v>130200</v>
      </c>
    </row>
    <row r="283" customFormat="false" ht="15.75" hidden="false" customHeight="false" outlineLevel="0" collapsed="false">
      <c r="A283" s="90" t="e">
        <f aca="false">IF(#REF!&lt;&gt;"",$E$6,"")</f>
        <v>#REF!</v>
      </c>
      <c r="B283" s="111"/>
    </row>
    <row r="284" customFormat="false" ht="15.75" hidden="false" customHeight="false" outlineLevel="0" collapsed="false">
      <c r="A284" s="90" t="e">
        <f aca="false">IF(#REF!&lt;&gt;"",$E$6,"")</f>
        <v>#REF!</v>
      </c>
      <c r="B284" s="111" t="n">
        <v>130400</v>
      </c>
      <c r="P284" s="112"/>
    </row>
    <row r="285" customFormat="false" ht="15.75" hidden="false" customHeight="false" outlineLevel="0" collapsed="false">
      <c r="A285" s="90" t="e">
        <f aca="false">IF(#REF!&lt;&gt;"",$E$6,"")</f>
        <v>#REF!</v>
      </c>
      <c r="B285" s="111" t="n">
        <v>130500</v>
      </c>
      <c r="P285" s="112"/>
    </row>
    <row r="286" customFormat="false" ht="13.5" hidden="false" customHeight="true" outlineLevel="0" collapsed="false">
      <c r="A286" s="90" t="e">
        <f aca="false">IF(#REF!&lt;&gt;"",$E$6,"")</f>
        <v>#REF!</v>
      </c>
      <c r="B286" s="91"/>
      <c r="P286" s="112"/>
    </row>
    <row r="287" customFormat="false" ht="15.75" hidden="false" customHeight="false" outlineLevel="0" collapsed="false">
      <c r="P287" s="112"/>
    </row>
    <row r="288" customFormat="false" ht="15.75" hidden="false" customHeight="false" outlineLevel="0" collapsed="false">
      <c r="P288" s="112"/>
    </row>
    <row r="289" customFormat="false" ht="15.75" hidden="false" customHeight="false" outlineLevel="0" collapsed="false">
      <c r="A289" s="1" t="n">
        <v>3</v>
      </c>
      <c r="B289" s="1" t="s">
        <v>26</v>
      </c>
      <c r="P289" s="112"/>
    </row>
    <row r="290" customFormat="false" ht="15.75" hidden="false" customHeight="false" outlineLevel="0" collapsed="false">
      <c r="A290" s="1" t="n">
        <v>10</v>
      </c>
      <c r="B290" s="1" t="s">
        <v>16</v>
      </c>
      <c r="P290" s="112"/>
    </row>
    <row r="291" customFormat="false" ht="15.75" hidden="false" customHeight="false" outlineLevel="0" collapsed="false">
      <c r="A291" s="1" t="n">
        <v>11</v>
      </c>
      <c r="B291" s="1" t="s">
        <v>239</v>
      </c>
      <c r="P291" s="112"/>
    </row>
    <row r="292" customFormat="false" ht="15.75" hidden="false" customHeight="false" outlineLevel="0" collapsed="false">
      <c r="A292" s="1" t="n">
        <v>15</v>
      </c>
      <c r="B292" s="1" t="s">
        <v>240</v>
      </c>
      <c r="P292" s="112"/>
    </row>
    <row r="293" customFormat="false" ht="15.75" hidden="false" customHeight="false" outlineLevel="0" collapsed="false">
      <c r="A293" s="1" t="n">
        <v>17</v>
      </c>
      <c r="B293" s="1" t="s">
        <v>241</v>
      </c>
      <c r="P293" s="112"/>
    </row>
    <row r="294" customFormat="false" ht="15.75" hidden="false" customHeight="false" outlineLevel="0" collapsed="false">
      <c r="A294" s="1" t="n">
        <v>18</v>
      </c>
      <c r="B294" s="1" t="s">
        <v>241</v>
      </c>
      <c r="P294" s="112"/>
    </row>
    <row r="295" customFormat="false" ht="15.75" hidden="false" customHeight="false" outlineLevel="0" collapsed="false">
      <c r="A295" s="1" t="n">
        <v>19</v>
      </c>
      <c r="B295" s="1" t="s">
        <v>242</v>
      </c>
      <c r="P295" s="112"/>
    </row>
    <row r="296" customFormat="false" ht="15.75" hidden="false" customHeight="false" outlineLevel="0" collapsed="false">
      <c r="A296" s="1" t="n">
        <v>23</v>
      </c>
      <c r="B296" s="1" t="s">
        <v>38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8:58:26Z</dcterms:created>
  <dc:creator/>
  <dc:description/>
  <dc:language>en-US</dc:language>
  <cp:lastModifiedBy>Joana</cp:lastModifiedBy>
  <cp:lastPrinted>2014-03-25T12:23:41Z</cp:lastPrinted>
  <dcterms:modified xsi:type="dcterms:W3CDTF">2014-03-27T08:34:31Z</dcterms:modified>
  <cp:revision>0</cp:revision>
  <dc:subject/>
  <dc:title/>
</cp:coreProperties>
</file>