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_13_Техн" sheetId="1" state="visible" r:id="rId2"/>
  </sheets>
  <definedNames>
    <definedName function="false" hidden="false" localSheetId="0" name="_xlnm.Print_Titles" vbProcedure="false">Лекарства_13_Техн!$9:$9</definedName>
    <definedName function="false" hidden="false" name="samo_parvite_1" vbProcedure="false">Лекарства_13_Техн!$B$49:$I$387</definedName>
    <definedName function="false" hidden="false" name="samo_parvite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sz val="8"/>
            <color rgb="FF000000"/>
            <rFont val="Tahoma"/>
            <family val="2"/>
            <charset val="204"/>
          </rPr>
          <t xml:space="preserve">ИМЕ НА КАНДИДА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</xdr:row>
                <xdr:rowOff>13</xdr:rowOff>
              </xdr:from>
              <xdr:to>
                <xdr:col>7</xdr:col>
                <xdr:colOff>154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12">
  <si>
    <t xml:space="preserve">Приложение №1</t>
  </si>
  <si>
    <t xml:space="preserve">Техническо предложение за лекарствени средства в ОП с предмет:                                                                                                                                                                                  "Доставка на лекарствени средства за нуждите на "МБАЛ-Левски" ЕООД през 2015г.-2016г"</t>
  </si>
  <si>
    <t xml:space="preserve">Предложение от:</t>
  </si>
  <si>
    <t xml:space="preserve"> </t>
  </si>
  <si>
    <t xml:space="preserve">КОД</t>
  </si>
  <si>
    <t xml:space="preserve">№</t>
  </si>
  <si>
    <t xml:space="preserve">ATC</t>
  </si>
  <si>
    <t xml:space="preserve">Генерично название на лекарствените продукти</t>
  </si>
  <si>
    <t xml:space="preserve">Търговско наименование на лекарствените продукти</t>
  </si>
  <si>
    <t xml:space="preserve">Наименование на производителя</t>
  </si>
  <si>
    <t xml:space="preserve">мярка</t>
  </si>
  <si>
    <t xml:space="preserve">прогнозно количество</t>
  </si>
  <si>
    <t xml:space="preserve">гаранция </t>
  </si>
  <si>
    <t xml:space="preserve">ЛЕКАРСТВЕНИ СРЕДСТВА</t>
  </si>
  <si>
    <t xml:space="preserve">N02AB02</t>
  </si>
  <si>
    <t xml:space="preserve">Pethidine </t>
  </si>
  <si>
    <t xml:space="preserve">amp.</t>
  </si>
  <si>
    <t xml:space="preserve">N02BE01</t>
  </si>
  <si>
    <t xml:space="preserve">Paracetamol</t>
  </si>
  <si>
    <t xml:space="preserve">supp. 300 mg</t>
  </si>
  <si>
    <t xml:space="preserve">supp. 150 mg</t>
  </si>
  <si>
    <t xml:space="preserve">M01AE01</t>
  </si>
  <si>
    <t xml:space="preserve">Ibuprofen</t>
  </si>
  <si>
    <t xml:space="preserve">sir</t>
  </si>
  <si>
    <t xml:space="preserve">J01DB05</t>
  </si>
  <si>
    <t xml:space="preserve">Cefadroxil</t>
  </si>
  <si>
    <t xml:space="preserve">Caps. 500 mg</t>
  </si>
  <si>
    <t xml:space="preserve">Sol 250 mg/5 ml</t>
  </si>
  <si>
    <t xml:space="preserve">J01FF01 </t>
  </si>
  <si>
    <t xml:space="preserve">Clindamycin</t>
  </si>
  <si>
    <t xml:space="preserve">tb. 600 mg.</t>
  </si>
  <si>
    <t xml:space="preserve">A03FA01</t>
  </si>
  <si>
    <t xml:space="preserve">Metoclopramidi </t>
  </si>
  <si>
    <t xml:space="preserve">Tb. 10 mg.</t>
  </si>
  <si>
    <t xml:space="preserve">Metoclopramide</t>
  </si>
  <si>
    <t xml:space="preserve">amp. 10mg..  2 ml.</t>
  </si>
  <si>
    <t xml:space="preserve">A04A</t>
  </si>
  <si>
    <t xml:space="preserve">Vomitusheel</t>
  </si>
  <si>
    <t xml:space="preserve">sol. 30 ml</t>
  </si>
  <si>
    <t xml:space="preserve">supp</t>
  </si>
  <si>
    <t xml:space="preserve">A02BA02</t>
  </si>
  <si>
    <t xml:space="preserve">Ranitidine</t>
  </si>
  <si>
    <t xml:space="preserve">tb. 150 mg</t>
  </si>
  <si>
    <t xml:space="preserve">A02BA03</t>
  </si>
  <si>
    <t xml:space="preserve">Famotidine</t>
  </si>
  <si>
    <t xml:space="preserve">sol.for inj. 20 mg</t>
  </si>
  <si>
    <t xml:space="preserve">A05BA03</t>
  </si>
  <si>
    <t xml:space="preserve">Silymarin</t>
  </si>
  <si>
    <t xml:space="preserve">tb.90 mg.</t>
  </si>
  <si>
    <t xml:space="preserve">A03BA01</t>
  </si>
  <si>
    <t xml:space="preserve">Atropini sulfas</t>
  </si>
  <si>
    <t xml:space="preserve">amp. 1 mg -1 ml.</t>
  </si>
  <si>
    <t xml:space="preserve">A03AD02</t>
  </si>
  <si>
    <t xml:space="preserve">Drotaverin</t>
  </si>
  <si>
    <t xml:space="preserve">amp. 40 mg. 2 ml.</t>
  </si>
  <si>
    <t xml:space="preserve">tb.</t>
  </si>
  <si>
    <t xml:space="preserve">A03BB01</t>
  </si>
  <si>
    <t xml:space="preserve">Butylscopolamine</t>
  </si>
  <si>
    <t xml:space="preserve">amp, 20mg./1 ml.</t>
  </si>
  <si>
    <t xml:space="preserve">tb. 10 mg</t>
  </si>
  <si>
    <t xml:space="preserve">A03AD01</t>
  </si>
  <si>
    <t xml:space="preserve">Papaverinе</t>
  </si>
  <si>
    <t xml:space="preserve">amp. 20 mg -1 ml.</t>
  </si>
  <si>
    <t xml:space="preserve">A03DA02</t>
  </si>
  <si>
    <t xml:space="preserve">Metamizolum; Fenpirerinibromidum; Pitofenomi hydrochloridum .</t>
  </si>
  <si>
    <t xml:space="preserve">Amp. 2ml.</t>
  </si>
  <si>
    <t xml:space="preserve">A06AD11</t>
  </si>
  <si>
    <t xml:space="preserve">Lactulose</t>
  </si>
  <si>
    <t xml:space="preserve">syrop</t>
  </si>
  <si>
    <t xml:space="preserve">A06AB02</t>
  </si>
  <si>
    <t xml:space="preserve">Bisacodyl</t>
  </si>
  <si>
    <t xml:space="preserve">supp.</t>
  </si>
  <si>
    <t xml:space="preserve">A12AA03</t>
  </si>
  <si>
    <t xml:space="preserve">Calcium gluconicum </t>
  </si>
  <si>
    <t xml:space="preserve">sol</t>
  </si>
  <si>
    <t xml:space="preserve">Calcium gluconate, Calcium Laevulinate</t>
  </si>
  <si>
    <t xml:space="preserve">solution for injection</t>
  </si>
  <si>
    <t xml:space="preserve">B02BA01</t>
  </si>
  <si>
    <t xml:space="preserve">Phytomenadione</t>
  </si>
  <si>
    <t xml:space="preserve">amp. 10mg/ml 1 ml</t>
  </si>
  <si>
    <t xml:space="preserve">G02AB01</t>
  </si>
  <si>
    <t xml:space="preserve">Methylergometrine</t>
  </si>
  <si>
    <t xml:space="preserve">tb. 0.125 mg</t>
  </si>
  <si>
    <t xml:space="preserve">Etamsylate</t>
  </si>
  <si>
    <t xml:space="preserve">amp. 250 mg. / 2 ml.</t>
  </si>
  <si>
    <t xml:space="preserve">A10AC01</t>
  </si>
  <si>
    <t xml:space="preserve">Insulatard</t>
  </si>
  <si>
    <t xml:space="preserve">fl.</t>
  </si>
  <si>
    <t xml:space="preserve">C02AC01</t>
  </si>
  <si>
    <t xml:space="preserve">Clonidine</t>
  </si>
  <si>
    <t xml:space="preserve">amp.0.15mg 1ml</t>
  </si>
  <si>
    <t xml:space="preserve">tb.0.150mg. </t>
  </si>
  <si>
    <t xml:space="preserve">C09AA04</t>
  </si>
  <si>
    <t xml:space="preserve">Perindopril</t>
  </si>
  <si>
    <t xml:space="preserve">tb. 4 mg</t>
  </si>
  <si>
    <t xml:space="preserve">C01AA05</t>
  </si>
  <si>
    <t xml:space="preserve">Digoxin</t>
  </si>
  <si>
    <t xml:space="preserve">tb. 0,25 mg</t>
  </si>
  <si>
    <t xml:space="preserve">C03DB02</t>
  </si>
  <si>
    <t xml:space="preserve">Triamterene</t>
  </si>
  <si>
    <t xml:space="preserve">tb</t>
  </si>
  <si>
    <t xml:space="preserve">C01BD01</t>
  </si>
  <si>
    <t xml:space="preserve">Amiodarone</t>
  </si>
  <si>
    <t xml:space="preserve">amp. 150 mg/3 ml</t>
  </si>
  <si>
    <t xml:space="preserve">A07BC05</t>
  </si>
  <si>
    <t xml:space="preserve">Diosmectite</t>
  </si>
  <si>
    <t xml:space="preserve">саше</t>
  </si>
  <si>
    <t xml:space="preserve">A07DA03</t>
  </si>
  <si>
    <t xml:space="preserve">Loperamidi hydrochloridum</t>
  </si>
  <si>
    <t xml:space="preserve">caps. 2mg .</t>
  </si>
  <si>
    <t xml:space="preserve">A11GA01</t>
  </si>
  <si>
    <t xml:space="preserve">Ascorbic acid</t>
  </si>
  <si>
    <t xml:space="preserve">500 mg - 5 ml.</t>
  </si>
  <si>
    <t xml:space="preserve">A11DB</t>
  </si>
  <si>
    <t xml:space="preserve">Thiamine hydrochloride (Vitamin B1)/ Pyridoxine hydrochloride (Vitamin B6)/ Cyanobalamin (Vitamin B12)</t>
  </si>
  <si>
    <t xml:space="preserve">A16AX01</t>
  </si>
  <si>
    <t xml:space="preserve">Tioctic acid</t>
  </si>
  <si>
    <t xml:space="preserve">Tiotic acid</t>
  </si>
  <si>
    <t xml:space="preserve">Benfotiamin,Pyridoxine hydrochloride.Ciancobalamin</t>
  </si>
  <si>
    <t xml:space="preserve">аmp.2 ml.</t>
  </si>
  <si>
    <t xml:space="preserve">caps</t>
  </si>
  <si>
    <t xml:space="preserve">R05CB01</t>
  </si>
  <si>
    <t xml:space="preserve">Acetylcysteinum</t>
  </si>
  <si>
    <t xml:space="preserve">200mg.sache</t>
  </si>
  <si>
    <t xml:space="preserve">sol 20 mg/ml</t>
  </si>
  <si>
    <t xml:space="preserve">R05CB02 </t>
  </si>
  <si>
    <t xml:space="preserve">Bromhexine</t>
  </si>
  <si>
    <t xml:space="preserve">tb. 4 mg.</t>
  </si>
  <si>
    <t xml:space="preserve">sol.</t>
  </si>
  <si>
    <t xml:space="preserve">R06AA52</t>
  </si>
  <si>
    <t xml:space="preserve">Diphenhydramine hydrochloride </t>
  </si>
  <si>
    <t xml:space="preserve">sol. 125 ml</t>
  </si>
  <si>
    <t xml:space="preserve">R05FB</t>
  </si>
  <si>
    <t xml:space="preserve">Prospan</t>
  </si>
  <si>
    <t xml:space="preserve">sol. 100 ml</t>
  </si>
  <si>
    <t xml:space="preserve">R05CB06</t>
  </si>
  <si>
    <t xml:space="preserve">Flavamed</t>
  </si>
  <si>
    <t xml:space="preserve">C01CA24</t>
  </si>
  <si>
    <t xml:space="preserve">Epinephrine</t>
  </si>
  <si>
    <t xml:space="preserve">amp. 1 ml/ml</t>
  </si>
  <si>
    <t xml:space="preserve">R03AC02</t>
  </si>
  <si>
    <t xml:space="preserve">Salbutamol</t>
  </si>
  <si>
    <t xml:space="preserve">спрей</t>
  </si>
  <si>
    <t xml:space="preserve">R03DA05 </t>
  </si>
  <si>
    <t xml:space="preserve">Aminophylline</t>
  </si>
  <si>
    <t xml:space="preserve">amp.240mg.10 ml.</t>
  </si>
  <si>
    <t xml:space="preserve">R06AX17</t>
  </si>
  <si>
    <t xml:space="preserve">Ketotifen</t>
  </si>
  <si>
    <t xml:space="preserve">tb. 1 mg</t>
  </si>
  <si>
    <t xml:space="preserve">D07AC17</t>
  </si>
  <si>
    <t xml:space="preserve">Fluticasone</t>
  </si>
  <si>
    <t xml:space="preserve">H02AB04</t>
  </si>
  <si>
    <t xml:space="preserve">Methylprednisolone</t>
  </si>
  <si>
    <t xml:space="preserve">amp. 15,78 mg.</t>
  </si>
  <si>
    <t xml:space="preserve">amp. 40 mg.</t>
  </si>
  <si>
    <t xml:space="preserve">R06AX02</t>
  </si>
  <si>
    <t xml:space="preserve">Cyproheptadine</t>
  </si>
  <si>
    <t xml:space="preserve">D04AA13</t>
  </si>
  <si>
    <t xml:space="preserve">Dimetindene</t>
  </si>
  <si>
    <t xml:space="preserve">solution</t>
  </si>
  <si>
    <t xml:space="preserve">H02AB02</t>
  </si>
  <si>
    <t xml:space="preserve">Dexamethasone</t>
  </si>
  <si>
    <t xml:space="preserve">amp. 4 mg</t>
  </si>
  <si>
    <t xml:space="preserve">N06BX03</t>
  </si>
  <si>
    <t xml:space="preserve">Piracetam </t>
  </si>
  <si>
    <t xml:space="preserve">amp 3 g </t>
  </si>
  <si>
    <t xml:space="preserve">N06BX18</t>
  </si>
  <si>
    <t xml:space="preserve">Vinpocetine</t>
  </si>
  <si>
    <t xml:space="preserve">amp. 10 mg. - 2 ml.</t>
  </si>
  <si>
    <t xml:space="preserve">tb. 10 mg.</t>
  </si>
  <si>
    <t xml:space="preserve">C04AD03</t>
  </si>
  <si>
    <t xml:space="preserve">Pentoxifylline</t>
  </si>
  <si>
    <t xml:space="preserve">amp.100 mg.</t>
  </si>
  <si>
    <t xml:space="preserve">C05CA03</t>
  </si>
  <si>
    <t xml:space="preserve">Diosmin</t>
  </si>
  <si>
    <t xml:space="preserve">tb. 600mg.</t>
  </si>
  <si>
    <t xml:space="preserve">N03AG01</t>
  </si>
  <si>
    <t xml:space="preserve">Valproic acid</t>
  </si>
  <si>
    <t xml:space="preserve">tb. 500 mg</t>
  </si>
  <si>
    <t xml:space="preserve">N05AA01 </t>
  </si>
  <si>
    <t xml:space="preserve">Chlorpromazine</t>
  </si>
  <si>
    <t xml:space="preserve">Amp.25mg. 5 ml</t>
  </si>
  <si>
    <t xml:space="preserve">N05CM11</t>
  </si>
  <si>
    <t xml:space="preserve">Natrium bromatum</t>
  </si>
  <si>
    <t xml:space="preserve">N05AB02</t>
  </si>
  <si>
    <t xml:space="preserve">Fluphenazine</t>
  </si>
  <si>
    <t xml:space="preserve">N05CF01</t>
  </si>
  <si>
    <t xml:space="preserve">Zopiclone</t>
  </si>
  <si>
    <t xml:space="preserve">tb. 7,5 mg</t>
  </si>
  <si>
    <t xml:space="preserve">N05AF01</t>
  </si>
  <si>
    <t xml:space="preserve">Flupentixol dihydrochloride</t>
  </si>
  <si>
    <t xml:space="preserve">tb. 0,5 mg</t>
  </si>
  <si>
    <t xml:space="preserve">amp. 20 mg</t>
  </si>
  <si>
    <t xml:space="preserve">N05AH02</t>
  </si>
  <si>
    <t xml:space="preserve">Clozapine</t>
  </si>
  <si>
    <t xml:space="preserve">tb. 100 mg</t>
  </si>
  <si>
    <t xml:space="preserve">N05AD01</t>
  </si>
  <si>
    <t xml:space="preserve">Haloperidol</t>
  </si>
  <si>
    <t xml:space="preserve">Amp.5 mg/ml 1ml</t>
  </si>
  <si>
    <t xml:space="preserve">tb. 1,5 mg</t>
  </si>
  <si>
    <t xml:space="preserve">tb. 15 mg</t>
  </si>
  <si>
    <t xml:space="preserve">N06AA09</t>
  </si>
  <si>
    <t xml:space="preserve">Atmitriptyline</t>
  </si>
  <si>
    <t xml:space="preserve">tb. 25 mg</t>
  </si>
  <si>
    <t xml:space="preserve">N06AA04</t>
  </si>
  <si>
    <t xml:space="preserve">Clomipramine</t>
  </si>
  <si>
    <t xml:space="preserve">tb.10 mg</t>
  </si>
  <si>
    <t xml:space="preserve">N06AX05</t>
  </si>
  <si>
    <t xml:space="preserve">Trazodone</t>
  </si>
  <si>
    <t xml:space="preserve">G01AF04</t>
  </si>
  <si>
    <t xml:space="preserve">Miconazole</t>
  </si>
  <si>
    <t xml:space="preserve">орал-гел</t>
  </si>
  <si>
    <t xml:space="preserve">D01AC01</t>
  </si>
  <si>
    <t xml:space="preserve">Clotrimazole</t>
  </si>
  <si>
    <t xml:space="preserve">крем 1% 20g</t>
  </si>
  <si>
    <t xml:space="preserve">A12CC02</t>
  </si>
  <si>
    <t xml:space="preserve">Magnesium sulphate</t>
  </si>
  <si>
    <t xml:space="preserve">amp.400 mg</t>
  </si>
  <si>
    <t xml:space="preserve">M03AC06</t>
  </si>
  <si>
    <t xml:space="preserve">Pipecuronium bromide</t>
  </si>
  <si>
    <t xml:space="preserve">amp. 4 mg.</t>
  </si>
  <si>
    <t xml:space="preserve">M03AC04</t>
  </si>
  <si>
    <t xml:space="preserve">Atracurium</t>
  </si>
  <si>
    <t xml:space="preserve">amp. 50 mg. - 5 ml.</t>
  </si>
  <si>
    <t xml:space="preserve">C02LC01</t>
  </si>
  <si>
    <t xml:space="preserve">Chlophadon</t>
  </si>
  <si>
    <t xml:space="preserve">tb 0,15 mg</t>
  </si>
  <si>
    <t xml:space="preserve">C02AB01</t>
  </si>
  <si>
    <t xml:space="preserve">Methyldopa</t>
  </si>
  <si>
    <t xml:space="preserve">Tb. 250 mg.</t>
  </si>
  <si>
    <t xml:space="preserve">C01BB01/ N01BB02</t>
  </si>
  <si>
    <t xml:space="preserve">Lidocaine</t>
  </si>
  <si>
    <t xml:space="preserve">amp.20mg/ml,10ml</t>
  </si>
  <si>
    <t xml:space="preserve">N01BB01</t>
  </si>
  <si>
    <t xml:space="preserve">Bupivacaine</t>
  </si>
  <si>
    <t xml:space="preserve">N01AH01 </t>
  </si>
  <si>
    <t xml:space="preserve">Fentanyl</t>
  </si>
  <si>
    <t xml:space="preserve">аmp0.05mg/ml 5ml</t>
  </si>
  <si>
    <t xml:space="preserve">amp. 0.5 mg/2 ml</t>
  </si>
  <si>
    <t xml:space="preserve">N05CD08</t>
  </si>
  <si>
    <t xml:space="preserve">Midazolam </t>
  </si>
  <si>
    <t xml:space="preserve">аmp 15mg 3ml</t>
  </si>
  <si>
    <t xml:space="preserve">R06AC03 </t>
  </si>
  <si>
    <t xml:space="preserve">Chloropyramine</t>
  </si>
  <si>
    <t xml:space="preserve">amp. 20 mg. - 2 ml.</t>
  </si>
  <si>
    <t xml:space="preserve">R06AB03</t>
  </si>
  <si>
    <t xml:space="preserve">sol. 20 ml</t>
  </si>
  <si>
    <t xml:space="preserve">N05BA01</t>
  </si>
  <si>
    <t xml:space="preserve">Diazepam</t>
  </si>
  <si>
    <t xml:space="preserve">Amp 5mg/ml ,2 ml</t>
  </si>
  <si>
    <t xml:space="preserve">N05CX</t>
  </si>
  <si>
    <t xml:space="preserve">Validol </t>
  </si>
  <si>
    <t xml:space="preserve">C01CA04</t>
  </si>
  <si>
    <t xml:space="preserve">Dopamine</t>
  </si>
  <si>
    <t xml:space="preserve">amp. 200 mg.5 ml.</t>
  </si>
  <si>
    <t xml:space="preserve">G03DB01</t>
  </si>
  <si>
    <t xml:space="preserve">Dydrogesterone</t>
  </si>
  <si>
    <t xml:space="preserve">H01BB02</t>
  </si>
  <si>
    <t xml:space="preserve">Oxytocin</t>
  </si>
  <si>
    <t xml:space="preserve">amp. 5 IU/1 ml</t>
  </si>
  <si>
    <t xml:space="preserve">G02CA</t>
  </si>
  <si>
    <t xml:space="preserve">Hexoprenaline sulphate </t>
  </si>
  <si>
    <t xml:space="preserve">tb0,5 mg</t>
  </si>
  <si>
    <t xml:space="preserve">amp. 1 mg/ml 5 ml</t>
  </si>
  <si>
    <t xml:space="preserve">N03AE01</t>
  </si>
  <si>
    <t xml:space="preserve">Clonazepam</t>
  </si>
  <si>
    <t xml:space="preserve">tb. 2 mg</t>
  </si>
  <si>
    <t xml:space="preserve">N05AF03</t>
  </si>
  <si>
    <t xml:space="preserve">Chlorprothixene</t>
  </si>
  <si>
    <t xml:space="preserve">tb 15 mg</t>
  </si>
  <si>
    <t xml:space="preserve">Midazolam</t>
  </si>
  <si>
    <t xml:space="preserve">tb. </t>
  </si>
  <si>
    <t xml:space="preserve">B03A</t>
  </si>
  <si>
    <t xml:space="preserve">Fegluconat+Mn gluconat+ Copper gluconat</t>
  </si>
  <si>
    <t xml:space="preserve">CAPS. 100 MG</t>
  </si>
  <si>
    <t xml:space="preserve">B01AB06</t>
  </si>
  <si>
    <t xml:space="preserve">Nadroparin</t>
  </si>
  <si>
    <t xml:space="preserve">0,3 ml.</t>
  </si>
  <si>
    <t xml:space="preserve">N06DA04 </t>
  </si>
  <si>
    <t xml:space="preserve">Galantamine</t>
  </si>
  <si>
    <t xml:space="preserve">D03AA</t>
  </si>
  <si>
    <t xml:space="preserve">Deflamol</t>
  </si>
  <si>
    <t xml:space="preserve">ungv</t>
  </si>
  <si>
    <t xml:space="preserve">V08BA01</t>
  </si>
  <si>
    <t xml:space="preserve">Bariev sulfat</t>
  </si>
  <si>
    <t xml:space="preserve">susp.</t>
  </si>
  <si>
    <t xml:space="preserve">S02DA30</t>
  </si>
  <si>
    <t xml:space="preserve">Combinations</t>
  </si>
  <si>
    <t xml:space="preserve">sol 5 ml</t>
  </si>
  <si>
    <t xml:space="preserve">A03AX13</t>
  </si>
  <si>
    <t xml:space="preserve">Simeticone </t>
  </si>
  <si>
    <t xml:space="preserve">emulsia</t>
  </si>
  <si>
    <t xml:space="preserve">C04AE02</t>
  </si>
  <si>
    <t xml:space="preserve">Nicergoline</t>
  </si>
  <si>
    <t xml:space="preserve">tb 10 mg</t>
  </si>
  <si>
    <t xml:space="preserve">J01FA03</t>
  </si>
  <si>
    <t xml:space="preserve">Midecamycin</t>
  </si>
  <si>
    <t xml:space="preserve">tb 400 mg</t>
  </si>
  <si>
    <t xml:space="preserve">N03AA02</t>
  </si>
  <si>
    <t xml:space="preserve">Phenobarbital</t>
  </si>
  <si>
    <t xml:space="preserve">sol for injection</t>
  </si>
  <si>
    <t xml:space="preserve">J01DD04</t>
  </si>
  <si>
    <t xml:space="preserve">Ceftriaxone</t>
  </si>
  <si>
    <t xml:space="preserve">fl. 1 g</t>
  </si>
  <si>
    <t xml:space="preserve">C03CA01</t>
  </si>
  <si>
    <t xml:space="preserve">Furanthril</t>
  </si>
  <si>
    <t xml:space="preserve">10 mg amp. 2 ml</t>
  </si>
  <si>
    <t xml:space="preserve">N05BA09</t>
  </si>
  <si>
    <t xml:space="preserve">Bromozepam</t>
  </si>
  <si>
    <t xml:space="preserve">N01BB52</t>
  </si>
  <si>
    <t xml:space="preserve">N02BA01</t>
  </si>
  <si>
    <t xml:space="preserve">N02BB0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@"/>
    <numFmt numFmtId="168" formatCode="d/mm/yyyy&quot; г.&quot;"/>
    <numFmt numFmtId="169" formatCode="General"/>
  </numFmts>
  <fonts count="30">
    <font>
      <sz val="1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23" borderId="7" applyFont="true" applyBorder="true" applyAlignment="false" applyProtection="false"/>
    <xf numFmtId="164" fontId="14" fillId="7" borderId="1" applyFont="true" applyBorder="tru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6" fillId="3" borderId="0" applyFont="true" applyBorder="false" applyAlignment="false" applyProtection="false"/>
    <xf numFmtId="164" fontId="16" fillId="22" borderId="0" applyFont="true" applyBorder="false" applyAlignment="false" applyProtection="false"/>
    <xf numFmtId="164" fontId="9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21" fillId="0" borderId="9" applyFont="true" applyBorder="tru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7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6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7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1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2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7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1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7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3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15" xfId="7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7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7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1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 2" xfId="74"/>
    <cellStyle name="Normal 2 2 2" xfId="75"/>
    <cellStyle name="Normal 3" xfId="76"/>
    <cellStyle name="Normal 3 2" xfId="77"/>
    <cellStyle name="Note 1" xfId="78"/>
    <cellStyle name="Output" xfId="79"/>
    <cellStyle name="Title" xfId="80"/>
    <cellStyle name="Total" xfId="81"/>
    <cellStyle name="Warning Text" xfId="82"/>
    <cellStyle name="Акцент1" xfId="83"/>
    <cellStyle name="Акцент2" xfId="84"/>
    <cellStyle name="Акцент3" xfId="85"/>
    <cellStyle name="Акцент4" xfId="86"/>
    <cellStyle name="Акцент5" xfId="87"/>
    <cellStyle name="Акцент6" xfId="88"/>
    <cellStyle name="Бележка" xfId="89"/>
    <cellStyle name="Вход" xfId="90"/>
    <cellStyle name="Добър" xfId="91"/>
    <cellStyle name="Заглавие" xfId="92"/>
    <cellStyle name="Заглавие 1" xfId="93"/>
    <cellStyle name="Заглавие 2" xfId="94"/>
    <cellStyle name="Заглавие 3" xfId="95"/>
    <cellStyle name="Заглавие 4" xfId="96"/>
    <cellStyle name="Изход" xfId="97"/>
    <cellStyle name="Изчисление" xfId="98"/>
    <cellStyle name="Контролна клетка" xfId="99"/>
    <cellStyle name="Лош" xfId="100"/>
    <cellStyle name="Неутрален" xfId="101"/>
    <cellStyle name="Обяснителен текст" xfId="102"/>
    <cellStyle name="Предупредителен текст" xfId="103"/>
    <cellStyle name="Свързана клетка" xfId="104"/>
    <cellStyle name="Сума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96"/>
  <sheetViews>
    <sheetView showFormulas="false" showGridLines="true" showRowColHeaders="true" showZeros="true" rightToLeft="false" tabSelected="true" showOutlineSymbols="true" defaultGridColor="true" view="normal" topLeftCell="C1" colorId="64" zoomScale="78" zoomScaleNormal="78" zoomScalePageLayoutView="100" workbookViewId="0">
      <pane xSplit="0" ySplit="10" topLeftCell="BM11" activePane="bottomLeft" state="frozen"/>
      <selection pane="topLeft" activeCell="C1" activeCellId="0" sqref="C1"/>
      <selection pane="bottomLeft" activeCell="P12" activeCellId="0" sqref="P12"/>
    </sheetView>
  </sheetViews>
  <sheetFormatPr defaultColWidth="9.703125" defaultRowHeight="15.75" zeroHeight="false" outlineLevelRow="0" outlineLevelCol="0"/>
  <cols>
    <col collapsed="false" customWidth="false" hidden="true" outlineLevel="0" max="2" min="1" style="1" width="9.7"/>
    <col collapsed="false" customWidth="true" hidden="false" outlineLevel="0" max="3" min="3" style="1" width="5.85"/>
    <col collapsed="false" customWidth="true" hidden="false" outlineLevel="0" max="4" min="4" style="1" width="12.99"/>
    <col collapsed="false" customWidth="true" hidden="false" outlineLevel="0" max="5" min="5" style="1" width="44.28"/>
    <col collapsed="false" customWidth="true" hidden="false" outlineLevel="0" max="6" min="6" style="1" width="28.85"/>
    <col collapsed="false" customWidth="true" hidden="false" outlineLevel="0" max="7" min="7" style="1" width="16.99"/>
    <col collapsed="false" customWidth="true" hidden="false" outlineLevel="0" max="8" min="8" style="1" width="21.13"/>
    <col collapsed="false" customWidth="true" hidden="false" outlineLevel="0" max="9" min="9" style="2" width="11.99"/>
    <col collapsed="false" customWidth="false" hidden="true" outlineLevel="0" max="13" min="10" style="1" width="9.7"/>
    <col collapsed="false" customWidth="false" hidden="false" outlineLevel="0" max="257" min="14" style="1" width="9.7"/>
  </cols>
  <sheetData>
    <row r="1" customFormat="false" ht="15.75" hidden="false" customHeight="false" outlineLevel="0" collapsed="false">
      <c r="E1" s="3"/>
      <c r="F1" s="3"/>
      <c r="G1" s="3"/>
      <c r="H1" s="3"/>
      <c r="I1" s="3"/>
    </row>
    <row r="2" customFormat="false" ht="15.75" hidden="false" customHeight="false" outlineLevel="0" collapsed="false">
      <c r="C2" s="4"/>
      <c r="D2" s="5"/>
      <c r="E2" s="6"/>
      <c r="F2" s="6"/>
      <c r="G2" s="6"/>
      <c r="H2" s="7" t="s">
        <v>0</v>
      </c>
      <c r="I2" s="7"/>
    </row>
    <row r="3" customFormat="false" ht="47.25" hidden="false" customHeight="true" outlineLevel="0" collapsed="false">
      <c r="C3" s="4"/>
      <c r="D3" s="5"/>
      <c r="E3" s="8" t="s">
        <v>1</v>
      </c>
      <c r="F3" s="8"/>
      <c r="G3" s="8"/>
      <c r="H3" s="8"/>
      <c r="I3" s="8"/>
    </row>
    <row r="4" customFormat="false" ht="15.75" hidden="false" customHeight="false" outlineLevel="0" collapsed="false">
      <c r="C4" s="9"/>
      <c r="D4" s="5"/>
      <c r="E4" s="10"/>
      <c r="F4" s="11"/>
      <c r="G4" s="11"/>
      <c r="H4" s="11"/>
      <c r="I4" s="11"/>
    </row>
    <row r="5" customFormat="false" ht="15.75" hidden="false" customHeight="false" outlineLevel="0" collapsed="false">
      <c r="C5" s="9"/>
      <c r="D5" s="5"/>
      <c r="E5" s="10"/>
      <c r="F5" s="11"/>
      <c r="G5" s="11"/>
      <c r="H5" s="11"/>
      <c r="I5" s="11"/>
    </row>
    <row r="6" customFormat="false" ht="15.75" hidden="false" customHeight="false" outlineLevel="0" collapsed="false">
      <c r="C6" s="9"/>
      <c r="D6" s="5"/>
      <c r="E6" s="12" t="s">
        <v>2</v>
      </c>
      <c r="F6" s="11"/>
      <c r="G6" s="11"/>
      <c r="H6" s="11"/>
      <c r="I6" s="11"/>
      <c r="M6" s="1" t="s">
        <v>3</v>
      </c>
    </row>
    <row r="7" customFormat="false" ht="15.75" hidden="false" customHeight="true" outlineLevel="0" collapsed="false">
      <c r="C7" s="13"/>
      <c r="D7" s="5"/>
      <c r="E7" s="14"/>
      <c r="F7" s="14"/>
      <c r="G7" s="14"/>
      <c r="H7" s="10"/>
      <c r="I7" s="15"/>
    </row>
    <row r="8" customFormat="false" ht="14.25" hidden="false" customHeight="true" outlineLevel="0" collapsed="false">
      <c r="C8" s="9"/>
      <c r="D8" s="5"/>
      <c r="E8" s="15"/>
      <c r="F8" s="10"/>
      <c r="G8" s="10"/>
      <c r="H8" s="10"/>
      <c r="I8" s="10"/>
    </row>
    <row r="9" s="19" customFormat="true" ht="85.15" hidden="false" customHeight="true" outlineLevel="0" collapsed="false">
      <c r="A9" s="16"/>
      <c r="B9" s="16" t="s">
        <v>4</v>
      </c>
      <c r="C9" s="17" t="s">
        <v>5</v>
      </c>
      <c r="D9" s="18" t="s">
        <v>6</v>
      </c>
      <c r="E9" s="18" t="s">
        <v>7</v>
      </c>
      <c r="F9" s="18" t="s">
        <v>8</v>
      </c>
      <c r="G9" s="18" t="s">
        <v>9</v>
      </c>
      <c r="H9" s="18" t="s">
        <v>10</v>
      </c>
      <c r="I9" s="18" t="s">
        <v>11</v>
      </c>
      <c r="K9" s="19" t="s">
        <v>12</v>
      </c>
      <c r="L9" s="20"/>
      <c r="N9" s="21"/>
    </row>
    <row r="10" s="19" customFormat="true" ht="15.75" hidden="false" customHeight="false" outlineLevel="0" collapsed="false">
      <c r="A10" s="22"/>
      <c r="B10" s="16"/>
      <c r="C10" s="23" t="n">
        <v>1</v>
      </c>
      <c r="D10" s="24" t="n">
        <v>2</v>
      </c>
      <c r="E10" s="24" t="n">
        <v>3</v>
      </c>
      <c r="F10" s="24" t="n">
        <v>4</v>
      </c>
      <c r="G10" s="24" t="n">
        <v>5</v>
      </c>
      <c r="H10" s="25" t="n">
        <v>6</v>
      </c>
      <c r="I10" s="26" t="n">
        <v>7</v>
      </c>
      <c r="N10" s="27"/>
    </row>
    <row r="11" s="19" customFormat="true" ht="16.5" hidden="false" customHeight="true" outlineLevel="0" collapsed="false">
      <c r="A11" s="22"/>
      <c r="B11" s="28"/>
      <c r="C11" s="29"/>
      <c r="D11" s="22"/>
      <c r="E11" s="30" t="s">
        <v>13</v>
      </c>
      <c r="F11" s="29"/>
      <c r="G11" s="29"/>
      <c r="H11" s="31"/>
      <c r="I11" s="29"/>
      <c r="J11" s="27"/>
      <c r="K11" s="27"/>
      <c r="L11" s="27"/>
      <c r="M11" s="27"/>
      <c r="N11" s="27"/>
    </row>
    <row r="12" s="19" customFormat="true" ht="20.25" hidden="false" customHeight="true" outlineLevel="0" collapsed="false">
      <c r="A12" s="22"/>
      <c r="B12" s="28"/>
      <c r="C12" s="32" t="n">
        <v>1</v>
      </c>
      <c r="D12" s="33" t="s">
        <v>14</v>
      </c>
      <c r="E12" s="34" t="s">
        <v>15</v>
      </c>
      <c r="F12" s="35"/>
      <c r="G12" s="36"/>
      <c r="H12" s="37" t="s">
        <v>16</v>
      </c>
      <c r="I12" s="38" t="n">
        <v>100</v>
      </c>
    </row>
    <row r="13" s="19" customFormat="true" ht="21.75" hidden="false" customHeight="true" outlineLevel="0" collapsed="false">
      <c r="A13" s="22"/>
      <c r="B13" s="28"/>
      <c r="C13" s="32" t="n">
        <v>2</v>
      </c>
      <c r="D13" s="39" t="s">
        <v>17</v>
      </c>
      <c r="E13" s="40" t="s">
        <v>18</v>
      </c>
      <c r="F13" s="2"/>
      <c r="G13" s="2"/>
      <c r="H13" s="41" t="s">
        <v>19</v>
      </c>
      <c r="I13" s="38" t="n">
        <v>300</v>
      </c>
    </row>
    <row r="14" s="19" customFormat="true" ht="40.5" hidden="false" customHeight="true" outlineLevel="0" collapsed="false">
      <c r="A14" s="22"/>
      <c r="B14" s="28"/>
      <c r="C14" s="32" t="n">
        <v>3</v>
      </c>
      <c r="D14" s="39" t="s">
        <v>17</v>
      </c>
      <c r="E14" s="40" t="s">
        <v>18</v>
      </c>
      <c r="F14" s="2"/>
      <c r="G14" s="2"/>
      <c r="H14" s="41" t="s">
        <v>20</v>
      </c>
      <c r="I14" s="38" t="n">
        <v>700</v>
      </c>
    </row>
    <row r="15" s="19" customFormat="true" ht="15.75" hidden="false" customHeight="false" outlineLevel="0" collapsed="false">
      <c r="A15" s="22"/>
      <c r="B15" s="28"/>
      <c r="C15" s="42" t="n">
        <v>4</v>
      </c>
      <c r="D15" s="43" t="s">
        <v>21</v>
      </c>
      <c r="E15" s="44" t="s">
        <v>22</v>
      </c>
      <c r="F15" s="2"/>
      <c r="G15" s="2"/>
      <c r="H15" s="41" t="s">
        <v>23</v>
      </c>
      <c r="I15" s="38" t="n">
        <v>1200</v>
      </c>
    </row>
    <row r="16" s="19" customFormat="true" ht="23.25" hidden="false" customHeight="true" outlineLevel="0" collapsed="false">
      <c r="A16" s="22"/>
      <c r="B16" s="28"/>
      <c r="C16" s="42" t="n">
        <v>5</v>
      </c>
      <c r="D16" s="43" t="s">
        <v>24</v>
      </c>
      <c r="E16" s="45" t="s">
        <v>25</v>
      </c>
      <c r="F16" s="2"/>
      <c r="G16" s="2"/>
      <c r="H16" s="41" t="s">
        <v>26</v>
      </c>
      <c r="I16" s="38" t="n">
        <v>20</v>
      </c>
    </row>
    <row r="17" s="19" customFormat="true" ht="36.4" hidden="false" customHeight="true" outlineLevel="0" collapsed="false">
      <c r="A17" s="22"/>
      <c r="B17" s="28"/>
      <c r="C17" s="42" t="n">
        <v>6</v>
      </c>
      <c r="D17" s="43" t="s">
        <v>24</v>
      </c>
      <c r="E17" s="45" t="s">
        <v>25</v>
      </c>
      <c r="F17" s="2"/>
      <c r="G17" s="2"/>
      <c r="H17" s="41" t="s">
        <v>27</v>
      </c>
      <c r="I17" s="38" t="n">
        <v>60</v>
      </c>
    </row>
    <row r="18" s="19" customFormat="true" ht="39.2" hidden="false" customHeight="true" outlineLevel="0" collapsed="false">
      <c r="A18" s="22"/>
      <c r="B18" s="28"/>
      <c r="C18" s="42" t="n">
        <v>7</v>
      </c>
      <c r="D18" s="46" t="s">
        <v>28</v>
      </c>
      <c r="E18" s="40" t="s">
        <v>29</v>
      </c>
      <c r="F18" s="47"/>
      <c r="G18" s="47"/>
      <c r="H18" s="37" t="s">
        <v>30</v>
      </c>
      <c r="I18" s="38" t="n">
        <v>300</v>
      </c>
    </row>
    <row r="19" s="19" customFormat="true" ht="21" hidden="false" customHeight="true" outlineLevel="0" collapsed="false">
      <c r="A19" s="22"/>
      <c r="B19" s="28"/>
      <c r="C19" s="48" t="n">
        <v>8</v>
      </c>
      <c r="D19" s="49" t="s">
        <v>31</v>
      </c>
      <c r="E19" s="50" t="s">
        <v>32</v>
      </c>
      <c r="F19" s="51"/>
      <c r="G19" s="47"/>
      <c r="H19" s="37" t="s">
        <v>33</v>
      </c>
      <c r="I19" s="38" t="n">
        <v>800</v>
      </c>
    </row>
    <row r="20" s="19" customFormat="true" ht="21" hidden="false" customHeight="true" outlineLevel="0" collapsed="false">
      <c r="A20" s="22"/>
      <c r="B20" s="28"/>
      <c r="C20" s="52" t="n">
        <v>9</v>
      </c>
      <c r="D20" s="39" t="s">
        <v>31</v>
      </c>
      <c r="E20" s="53" t="s">
        <v>34</v>
      </c>
      <c r="F20" s="2"/>
      <c r="G20" s="54"/>
      <c r="H20" s="37" t="s">
        <v>35</v>
      </c>
      <c r="I20" s="38" t="n">
        <v>20</v>
      </c>
    </row>
    <row r="21" s="19" customFormat="true" ht="21" hidden="false" customHeight="true" outlineLevel="0" collapsed="false">
      <c r="A21" s="22"/>
      <c r="B21" s="28"/>
      <c r="C21" s="52" t="n">
        <v>10</v>
      </c>
      <c r="D21" s="43" t="s">
        <v>36</v>
      </c>
      <c r="E21" s="2" t="s">
        <v>37</v>
      </c>
      <c r="F21" s="2"/>
      <c r="G21" s="55"/>
      <c r="H21" s="41" t="s">
        <v>38</v>
      </c>
      <c r="I21" s="38" t="n">
        <v>300</v>
      </c>
    </row>
    <row r="22" s="19" customFormat="true" ht="21" hidden="false" customHeight="true" outlineLevel="0" collapsed="false">
      <c r="A22" s="22"/>
      <c r="B22" s="28"/>
      <c r="C22" s="52" t="n">
        <v>11</v>
      </c>
      <c r="D22" s="43" t="s">
        <v>36</v>
      </c>
      <c r="E22" s="2" t="s">
        <v>37</v>
      </c>
      <c r="F22" s="2"/>
      <c r="G22" s="55"/>
      <c r="H22" s="41" t="s">
        <v>39</v>
      </c>
      <c r="I22" s="38" t="n">
        <v>120</v>
      </c>
    </row>
    <row r="23" s="19" customFormat="true" ht="21" hidden="false" customHeight="true" outlineLevel="0" collapsed="false">
      <c r="A23" s="22"/>
      <c r="B23" s="28"/>
      <c r="C23" s="48" t="n">
        <v>12</v>
      </c>
      <c r="D23" s="56" t="s">
        <v>40</v>
      </c>
      <c r="E23" s="57" t="s">
        <v>41</v>
      </c>
      <c r="F23" s="58"/>
      <c r="G23" s="2"/>
      <c r="H23" s="41" t="s">
        <v>42</v>
      </c>
      <c r="I23" s="38" t="n">
        <v>500</v>
      </c>
      <c r="J23" s="3" t="e">
        <f aca="false">IF(#REF!=#REF!,"",#REF!)</f>
        <v>#REF!</v>
      </c>
      <c r="K23" s="3" t="n">
        <v>1500</v>
      </c>
      <c r="L23" s="3" t="e">
        <f aca="false">IF(AND(TRIM(#REF!)&lt;&gt;"",TRIM(#REF!)&lt;&gt;""),1,0)</f>
        <v>#REF!</v>
      </c>
      <c r="M23" s="3"/>
      <c r="N23" s="3"/>
    </row>
    <row r="24" s="19" customFormat="true" ht="20.1" hidden="false" customHeight="true" outlineLevel="0" collapsed="false">
      <c r="A24" s="22"/>
      <c r="B24" s="28"/>
      <c r="C24" s="48" t="n">
        <v>13</v>
      </c>
      <c r="D24" s="59" t="s">
        <v>43</v>
      </c>
      <c r="E24" s="60" t="s">
        <v>44</v>
      </c>
      <c r="F24" s="38"/>
      <c r="G24" s="38"/>
      <c r="H24" s="61" t="s">
        <v>45</v>
      </c>
      <c r="I24" s="38" t="n">
        <v>20</v>
      </c>
      <c r="J24" s="3" t="e">
        <f aca="false">IF(#REF!=#REF!,"",#REF!)</f>
        <v>#REF!</v>
      </c>
      <c r="K24" s="3" t="n">
        <v>33</v>
      </c>
      <c r="L24" s="3" t="e">
        <f aca="false">IF(AND(TRIM(#REF!)&lt;&gt;"",TRIM(#REF!)&lt;&gt;""),1,0)</f>
        <v>#REF!</v>
      </c>
      <c r="M24" s="3"/>
      <c r="N24" s="3"/>
    </row>
    <row r="25" s="19" customFormat="true" ht="21" hidden="false" customHeight="true" outlineLevel="0" collapsed="false">
      <c r="A25" s="22"/>
      <c r="B25" s="28"/>
      <c r="C25" s="48" t="n">
        <v>14</v>
      </c>
      <c r="D25" s="39" t="s">
        <v>46</v>
      </c>
      <c r="E25" s="40" t="s">
        <v>47</v>
      </c>
      <c r="F25" s="47"/>
      <c r="G25" s="47"/>
      <c r="H25" s="37" t="s">
        <v>48</v>
      </c>
      <c r="I25" s="38" t="n">
        <v>300</v>
      </c>
      <c r="J25" s="3" t="e">
        <f aca="false">IF(#REF!=#REF!,"",#REF!)</f>
        <v>#REF!</v>
      </c>
      <c r="K25" s="3" t="n">
        <v>592</v>
      </c>
      <c r="L25" s="3" t="e">
        <f aca="false">IF(AND(TRIM(#REF!)&lt;&gt;"",TRIM(#REF!)&lt;&gt;""),1,0)</f>
        <v>#REF!</v>
      </c>
      <c r="M25" s="3"/>
      <c r="N25" s="3"/>
    </row>
    <row r="26" s="19" customFormat="true" ht="21" hidden="false" customHeight="true" outlineLevel="0" collapsed="false">
      <c r="A26" s="22"/>
      <c r="B26" s="28"/>
      <c r="C26" s="48" t="n">
        <v>15</v>
      </c>
      <c r="D26" s="62" t="s">
        <v>49</v>
      </c>
      <c r="E26" s="40" t="s">
        <v>50</v>
      </c>
      <c r="F26" s="47"/>
      <c r="G26" s="47"/>
      <c r="H26" s="37" t="s">
        <v>51</v>
      </c>
      <c r="I26" s="38" t="n">
        <v>2000</v>
      </c>
      <c r="J26" s="3"/>
      <c r="K26" s="3"/>
      <c r="L26" s="3"/>
      <c r="M26" s="3"/>
      <c r="N26" s="3"/>
    </row>
    <row r="27" s="19" customFormat="true" ht="21" hidden="false" customHeight="true" outlineLevel="0" collapsed="false">
      <c r="A27" s="22"/>
      <c r="B27" s="28"/>
      <c r="C27" s="48" t="n">
        <v>16</v>
      </c>
      <c r="D27" s="62" t="s">
        <v>52</v>
      </c>
      <c r="E27" s="40" t="s">
        <v>53</v>
      </c>
      <c r="F27" s="47"/>
      <c r="G27" s="47"/>
      <c r="H27" s="37" t="s">
        <v>54</v>
      </c>
      <c r="I27" s="38" t="n">
        <v>1600</v>
      </c>
      <c r="J27" s="3" t="e">
        <f aca="false">IF(#REF!=#REF!,"",#REF!)</f>
        <v>#REF!</v>
      </c>
      <c r="K27" s="3" t="n">
        <v>52</v>
      </c>
      <c r="L27" s="3" t="e">
        <f aca="false">IF(AND(TRIM(#REF!)&lt;&gt;"",TRIM(#REF!)&lt;&gt;""),1,0)</f>
        <v>#REF!</v>
      </c>
      <c r="M27" s="3"/>
      <c r="N27" s="3"/>
    </row>
    <row r="28" s="19" customFormat="true" ht="21" hidden="false" customHeight="true" outlineLevel="0" collapsed="false">
      <c r="A28" s="22"/>
      <c r="B28" s="28"/>
      <c r="C28" s="48" t="n">
        <v>17</v>
      </c>
      <c r="D28" s="62" t="s">
        <v>52</v>
      </c>
      <c r="E28" s="40" t="s">
        <v>53</v>
      </c>
      <c r="F28" s="2"/>
      <c r="G28" s="2"/>
      <c r="H28" s="41" t="s">
        <v>55</v>
      </c>
      <c r="I28" s="38" t="n">
        <v>300</v>
      </c>
      <c r="J28" s="3" t="e">
        <f aca="false">IF(#REF!=#REF!,"",#REF!)</f>
        <v>#REF!</v>
      </c>
      <c r="K28" s="3"/>
      <c r="L28" s="3" t="e">
        <f aca="false">IF(AND(TRIM(#REF!)&lt;&gt;"",TRIM(#REF!)&lt;&gt;""),1,0)</f>
        <v>#REF!</v>
      </c>
      <c r="M28" s="3"/>
      <c r="N28" s="3"/>
    </row>
    <row r="29" s="19" customFormat="true" ht="18.2" hidden="false" customHeight="true" outlineLevel="0" collapsed="false">
      <c r="A29" s="22"/>
      <c r="B29" s="28"/>
      <c r="C29" s="48" t="n">
        <v>18</v>
      </c>
      <c r="D29" s="62" t="s">
        <v>56</v>
      </c>
      <c r="E29" s="40" t="s">
        <v>57</v>
      </c>
      <c r="F29" s="47"/>
      <c r="G29" s="47"/>
      <c r="H29" s="37" t="s">
        <v>58</v>
      </c>
      <c r="I29" s="38" t="n">
        <v>1500</v>
      </c>
      <c r="J29" s="3" t="e">
        <f aca="false">IF(#REF!=#REF!,"",#REF!)</f>
        <v>#REF!</v>
      </c>
      <c r="K29" s="3" t="n">
        <v>173</v>
      </c>
      <c r="L29" s="3" t="e">
        <f aca="false">IF(AND(TRIM(#REF!)&lt;&gt;"",TRIM(#REF!)&lt;&gt;""),1,0)</f>
        <v>#REF!</v>
      </c>
      <c r="M29" s="3"/>
      <c r="N29" s="3"/>
    </row>
    <row r="30" s="19" customFormat="true" ht="18.2" hidden="false" customHeight="true" outlineLevel="0" collapsed="false">
      <c r="A30" s="22"/>
      <c r="B30" s="28"/>
      <c r="C30" s="48" t="n">
        <v>19</v>
      </c>
      <c r="D30" s="62" t="s">
        <v>56</v>
      </c>
      <c r="E30" s="40" t="s">
        <v>57</v>
      </c>
      <c r="F30" s="47"/>
      <c r="G30" s="47"/>
      <c r="H30" s="37" t="s">
        <v>59</v>
      </c>
      <c r="I30" s="38" t="n">
        <v>1000</v>
      </c>
      <c r="J30" s="3" t="e">
        <f aca="false">IF(#REF!=#REF!,"",#REF!)</f>
        <v>#REF!</v>
      </c>
      <c r="K30" s="3" t="n">
        <v>54</v>
      </c>
      <c r="L30" s="3" t="e">
        <f aca="false">IF(AND(TRIM(#REF!)&lt;&gt;"",TRIM(#REF!)&lt;&gt;""),1,0)</f>
        <v>#REF!</v>
      </c>
      <c r="M30" s="3"/>
      <c r="N30" s="3"/>
    </row>
    <row r="31" s="19" customFormat="true" ht="20.1" hidden="false" customHeight="true" outlineLevel="0" collapsed="false">
      <c r="A31" s="22"/>
      <c r="B31" s="28"/>
      <c r="C31" s="63" t="n">
        <v>20</v>
      </c>
      <c r="D31" s="64" t="s">
        <v>60</v>
      </c>
      <c r="E31" s="50" t="s">
        <v>61</v>
      </c>
      <c r="F31" s="51"/>
      <c r="G31" s="51"/>
      <c r="H31" s="65" t="s">
        <v>62</v>
      </c>
      <c r="I31" s="38" t="n">
        <v>200</v>
      </c>
      <c r="J31" s="3" t="e">
        <f aca="false">IF(#REF!=#REF!,"",#REF!)</f>
        <v>#REF!</v>
      </c>
      <c r="K31" s="3" t="n">
        <v>1206</v>
      </c>
      <c r="L31" s="3" t="e">
        <f aca="false">IF(AND(TRIM(#REF!)&lt;&gt;"",TRIM(#REF!)&lt;&gt;""),1,0)</f>
        <v>#REF!</v>
      </c>
      <c r="M31" s="3"/>
      <c r="N31" s="3"/>
    </row>
    <row r="32" s="19" customFormat="true" ht="19.15" hidden="false" customHeight="true" outlineLevel="0" collapsed="false">
      <c r="A32" s="22"/>
      <c r="B32" s="28"/>
      <c r="C32" s="63" t="n">
        <v>21</v>
      </c>
      <c r="D32" s="62" t="s">
        <v>63</v>
      </c>
      <c r="E32" s="66" t="s">
        <v>64</v>
      </c>
      <c r="F32" s="67"/>
      <c r="G32" s="67"/>
      <c r="H32" s="68" t="s">
        <v>65</v>
      </c>
      <c r="I32" s="38" t="n">
        <v>1500</v>
      </c>
      <c r="J32" s="3" t="e">
        <f aca="false">IF(#REF!=#REF!,"",#REF!)</f>
        <v>#REF!</v>
      </c>
      <c r="K32" s="3"/>
      <c r="L32" s="3" t="e">
        <f aca="false">IF(AND(TRIM(#REF!)&lt;&gt;"",TRIM(#REF!)&lt;&gt;""),1,0)</f>
        <v>#REF!</v>
      </c>
      <c r="M32" s="3"/>
      <c r="N32" s="3"/>
    </row>
    <row r="33" s="19" customFormat="true" ht="20.1" hidden="false" customHeight="true" outlineLevel="0" collapsed="false">
      <c r="A33" s="22"/>
      <c r="B33" s="28"/>
      <c r="C33" s="48" t="n">
        <v>22</v>
      </c>
      <c r="D33" s="69" t="s">
        <v>66</v>
      </c>
      <c r="E33" s="40" t="s">
        <v>67</v>
      </c>
      <c r="F33" s="54"/>
      <c r="G33" s="47"/>
      <c r="H33" s="37" t="s">
        <v>68</v>
      </c>
      <c r="I33" s="38" t="n">
        <v>5</v>
      </c>
      <c r="J33" s="3"/>
      <c r="K33" s="3"/>
      <c r="L33" s="3"/>
      <c r="M33" s="3"/>
      <c r="N33" s="3"/>
    </row>
    <row r="34" s="19" customFormat="true" ht="18" hidden="false" customHeight="true" outlineLevel="0" collapsed="false">
      <c r="A34" s="22"/>
      <c r="B34" s="28"/>
      <c r="C34" s="48" t="n">
        <v>23</v>
      </c>
      <c r="D34" s="70" t="s">
        <v>69</v>
      </c>
      <c r="E34" s="2" t="s">
        <v>70</v>
      </c>
      <c r="F34" s="71"/>
      <c r="G34" s="71"/>
      <c r="H34" s="72" t="s">
        <v>71</v>
      </c>
      <c r="I34" s="38" t="n">
        <v>300</v>
      </c>
      <c r="J34" s="3"/>
      <c r="K34" s="3"/>
      <c r="L34" s="3"/>
      <c r="M34" s="3"/>
      <c r="N34" s="3"/>
    </row>
    <row r="35" s="19" customFormat="true" ht="24.95" hidden="false" customHeight="true" outlineLevel="0" collapsed="false">
      <c r="A35" s="22"/>
      <c r="B35" s="28"/>
      <c r="C35" s="48" t="n">
        <v>24</v>
      </c>
      <c r="D35" s="73" t="s">
        <v>72</v>
      </c>
      <c r="E35" s="2" t="s">
        <v>73</v>
      </c>
      <c r="F35" s="55"/>
      <c r="G35" s="2"/>
      <c r="H35" s="41" t="s">
        <v>74</v>
      </c>
      <c r="I35" s="38" t="n">
        <v>300</v>
      </c>
      <c r="J35" s="3" t="e">
        <f aca="false">IF(#REF!=#REF!,"",#REF!)</f>
        <v>#REF!</v>
      </c>
      <c r="K35" s="3" t="n">
        <v>4367</v>
      </c>
      <c r="L35" s="3" t="e">
        <f aca="false">IF(AND(TRIM(#REF!)&lt;&gt;"",TRIM(#REF!)&lt;&gt;""),1,0)</f>
        <v>#REF!</v>
      </c>
      <c r="M35" s="3"/>
      <c r="N35" s="3"/>
    </row>
    <row r="36" s="19" customFormat="true" ht="18.75" hidden="false" customHeight="true" outlineLevel="0" collapsed="false">
      <c r="A36" s="22"/>
      <c r="B36" s="28"/>
      <c r="C36" s="48" t="n">
        <v>25</v>
      </c>
      <c r="D36" s="74" t="s">
        <v>72</v>
      </c>
      <c r="E36" s="60" t="s">
        <v>75</v>
      </c>
      <c r="F36" s="75"/>
      <c r="G36" s="38"/>
      <c r="H36" s="61" t="s">
        <v>76</v>
      </c>
      <c r="I36" s="38" t="n">
        <v>50</v>
      </c>
      <c r="J36" s="3"/>
      <c r="K36" s="3"/>
      <c r="L36" s="3"/>
      <c r="M36" s="3"/>
      <c r="N36" s="3"/>
    </row>
    <row r="37" s="19" customFormat="true" ht="17.25" hidden="false" customHeight="true" outlineLevel="0" collapsed="false">
      <c r="A37" s="22"/>
      <c r="B37" s="28"/>
      <c r="C37" s="48" t="n">
        <v>26</v>
      </c>
      <c r="D37" s="69" t="s">
        <v>77</v>
      </c>
      <c r="E37" s="76" t="s">
        <v>78</v>
      </c>
      <c r="F37" s="77"/>
      <c r="G37" s="35"/>
      <c r="H37" s="37" t="s">
        <v>79</v>
      </c>
      <c r="I37" s="38" t="n">
        <v>120</v>
      </c>
      <c r="J37" s="3" t="e">
        <f aca="false">IF(#REF!=#REF!,"",#REF!)</f>
        <v>#REF!</v>
      </c>
      <c r="K37" s="3" t="n">
        <v>4433</v>
      </c>
      <c r="L37" s="3" t="e">
        <f aca="false">IF(AND(TRIM(#REF!)&lt;&gt;"",TRIM(#REF!)&lt;&gt;""),1,0)</f>
        <v>#REF!</v>
      </c>
      <c r="M37" s="3"/>
      <c r="N37" s="3"/>
    </row>
    <row r="38" s="19" customFormat="true" ht="21" hidden="false" customHeight="true" outlineLevel="0" collapsed="false">
      <c r="A38" s="22"/>
      <c r="B38" s="28"/>
      <c r="C38" s="48" t="n">
        <v>27</v>
      </c>
      <c r="D38" s="69" t="s">
        <v>80</v>
      </c>
      <c r="E38" s="2" t="s">
        <v>81</v>
      </c>
      <c r="F38" s="77"/>
      <c r="G38" s="35"/>
      <c r="H38" s="37" t="s">
        <v>82</v>
      </c>
      <c r="I38" s="38" t="n">
        <v>400</v>
      </c>
      <c r="J38" s="3"/>
      <c r="K38" s="3"/>
      <c r="L38" s="3"/>
      <c r="M38" s="3"/>
      <c r="N38" s="3"/>
    </row>
    <row r="39" s="19" customFormat="true" ht="23.85" hidden="false" customHeight="true" outlineLevel="0" collapsed="false">
      <c r="A39" s="22"/>
      <c r="B39" s="28"/>
      <c r="C39" s="48" t="n">
        <v>28</v>
      </c>
      <c r="D39" s="69" t="s">
        <v>80</v>
      </c>
      <c r="E39" s="2" t="s">
        <v>81</v>
      </c>
      <c r="F39" s="77"/>
      <c r="G39" s="35"/>
      <c r="H39" s="37" t="s">
        <v>16</v>
      </c>
      <c r="I39" s="38" t="n">
        <v>500</v>
      </c>
      <c r="J39" s="3" t="e">
        <f aca="false">IF(#REF!=#REF!,"",#REF!)</f>
        <v>#REF!</v>
      </c>
      <c r="K39" s="3" t="n">
        <v>4617</v>
      </c>
      <c r="L39" s="3" t="e">
        <f aca="false">IF(AND(TRIM(#REF!)&lt;&gt;"",TRIM(#REF!)&lt;&gt;""),1,0)</f>
        <v>#REF!</v>
      </c>
      <c r="M39" s="3"/>
      <c r="N39" s="3"/>
    </row>
    <row r="40" s="19" customFormat="true" ht="23.85" hidden="false" customHeight="true" outlineLevel="0" collapsed="false">
      <c r="A40" s="22"/>
      <c r="B40" s="28"/>
      <c r="C40" s="48" t="n">
        <v>29</v>
      </c>
      <c r="D40" s="69" t="s">
        <v>77</v>
      </c>
      <c r="E40" s="40" t="s">
        <v>83</v>
      </c>
      <c r="F40" s="54"/>
      <c r="G40" s="47"/>
      <c r="H40" s="37" t="s">
        <v>84</v>
      </c>
      <c r="I40" s="38" t="n">
        <v>10</v>
      </c>
      <c r="J40" s="3" t="e">
        <f aca="false">IF(#REF!=#REF!,"",#REF!)</f>
        <v>#REF!</v>
      </c>
      <c r="K40" s="3" t="n">
        <v>173</v>
      </c>
      <c r="L40" s="3" t="e">
        <f aca="false">IF(AND(TRIM(#REF!)&lt;&gt;"",TRIM(#REF!)&lt;&gt;""),1,0)</f>
        <v>#REF!</v>
      </c>
      <c r="M40" s="3"/>
      <c r="N40" s="3"/>
    </row>
    <row r="41" s="19" customFormat="true" ht="21.75" hidden="false" customHeight="true" outlineLevel="0" collapsed="false">
      <c r="A41" s="22"/>
      <c r="B41" s="28"/>
      <c r="C41" s="48" t="n">
        <v>30</v>
      </c>
      <c r="D41" s="43" t="s">
        <v>85</v>
      </c>
      <c r="E41" s="78" t="s">
        <v>86</v>
      </c>
      <c r="F41" s="38"/>
      <c r="G41" s="38"/>
      <c r="H41" s="41" t="s">
        <v>87</v>
      </c>
      <c r="I41" s="38" t="n">
        <v>900</v>
      </c>
      <c r="J41" s="3" t="e">
        <f aca="false">IF(#REF!=#REF!,"",#REF!)</f>
        <v>#REF!</v>
      </c>
      <c r="K41" s="3" t="n">
        <v>298</v>
      </c>
      <c r="L41" s="3" t="e">
        <f aca="false">IF(AND(TRIM(#REF!)&lt;&gt;"",TRIM(#REF!)&lt;&gt;""),1,0)</f>
        <v>#REF!</v>
      </c>
      <c r="M41" s="3"/>
      <c r="N41" s="3"/>
    </row>
    <row r="42" s="19" customFormat="true" ht="20.25" hidden="false" customHeight="true" outlineLevel="0" collapsed="false">
      <c r="A42" s="22"/>
      <c r="B42" s="28"/>
      <c r="C42" s="48" t="n">
        <v>31</v>
      </c>
      <c r="D42" s="39" t="s">
        <v>88</v>
      </c>
      <c r="E42" s="79" t="s">
        <v>89</v>
      </c>
      <c r="F42" s="35"/>
      <c r="G42" s="35"/>
      <c r="H42" s="37" t="s">
        <v>90</v>
      </c>
      <c r="I42" s="38" t="n">
        <v>700</v>
      </c>
      <c r="J42" s="3" t="e">
        <f aca="false">IF(#REF!=#REF!,"",#REF!)</f>
        <v>#REF!</v>
      </c>
      <c r="K42" s="3" t="n">
        <v>608</v>
      </c>
      <c r="L42" s="3" t="e">
        <f aca="false">IF(AND(TRIM(#REF!)&lt;&gt;"",TRIM(#REF!)&lt;&gt;""),1,0)</f>
        <v>#REF!</v>
      </c>
      <c r="M42" s="3"/>
      <c r="N42" s="3"/>
    </row>
    <row r="43" s="19" customFormat="true" ht="18.75" hidden="false" customHeight="true" outlineLevel="0" collapsed="false">
      <c r="A43" s="22"/>
      <c r="B43" s="28"/>
      <c r="C43" s="48" t="n">
        <v>32</v>
      </c>
      <c r="D43" s="39" t="s">
        <v>88</v>
      </c>
      <c r="E43" s="79" t="s">
        <v>89</v>
      </c>
      <c r="F43" s="35"/>
      <c r="G43" s="35"/>
      <c r="H43" s="37" t="s">
        <v>91</v>
      </c>
      <c r="I43" s="38" t="n">
        <v>20</v>
      </c>
      <c r="J43" s="3" t="e">
        <f aca="false">IF(#REF!=#REF!,"",#REF!)</f>
        <v>#REF!</v>
      </c>
      <c r="K43" s="3" t="n">
        <v>63</v>
      </c>
      <c r="L43" s="3" t="e">
        <f aca="false">IF(AND(TRIM(#REF!)&lt;&gt;"",TRIM(#REF!)&lt;&gt;""),1,0)</f>
        <v>#REF!</v>
      </c>
      <c r="M43" s="3"/>
      <c r="N43" s="3"/>
    </row>
    <row r="44" s="19" customFormat="true" ht="23.85" hidden="false" customHeight="true" outlineLevel="0" collapsed="false">
      <c r="A44" s="22"/>
      <c r="B44" s="28"/>
      <c r="C44" s="48" t="n">
        <v>33</v>
      </c>
      <c r="D44" s="80" t="s">
        <v>92</v>
      </c>
      <c r="E44" s="60" t="s">
        <v>93</v>
      </c>
      <c r="F44" s="38"/>
      <c r="G44" s="38"/>
      <c r="H44" s="41" t="s">
        <v>94</v>
      </c>
      <c r="I44" s="38" t="n">
        <v>15</v>
      </c>
      <c r="J44" s="3" t="e">
        <f aca="false">IF(#REF!=#REF!,"",#REF!)</f>
        <v>#REF!</v>
      </c>
      <c r="K44" s="3"/>
      <c r="L44" s="3" t="e">
        <f aca="false">IF(AND(TRIM(#REF!)&lt;&gt;"",TRIM(#REF!)&lt;&gt;""),1,0)</f>
        <v>#REF!</v>
      </c>
      <c r="M44" s="3"/>
      <c r="N44" s="3"/>
    </row>
    <row r="45" s="19" customFormat="true" ht="20.1" hidden="false" customHeight="true" outlineLevel="0" collapsed="false">
      <c r="A45" s="22"/>
      <c r="B45" s="28"/>
      <c r="C45" s="63" t="n">
        <v>34</v>
      </c>
      <c r="D45" s="81" t="s">
        <v>95</v>
      </c>
      <c r="E45" s="76" t="s">
        <v>96</v>
      </c>
      <c r="F45" s="3"/>
      <c r="G45" s="3"/>
      <c r="H45" s="82" t="s">
        <v>16</v>
      </c>
      <c r="I45" s="38" t="n">
        <v>150</v>
      </c>
      <c r="J45" s="3" t="e">
        <f aca="false">IF(#REF!=#REF!,"",#REF!)</f>
        <v>#REF!</v>
      </c>
      <c r="K45" s="3"/>
      <c r="L45" s="3" t="e">
        <f aca="false">IF(AND(TRIM(#REF!)&lt;&gt;"",TRIM(#REF!)&lt;&gt;""),1,0)</f>
        <v>#REF!</v>
      </c>
      <c r="M45" s="3"/>
      <c r="N45" s="3"/>
    </row>
    <row r="46" s="19" customFormat="true" ht="19.5" hidden="false" customHeight="true" outlineLevel="0" collapsed="false">
      <c r="A46" s="22"/>
      <c r="B46" s="28"/>
      <c r="C46" s="48" t="n">
        <v>35</v>
      </c>
      <c r="D46" s="81" t="s">
        <v>95</v>
      </c>
      <c r="E46" s="76" t="s">
        <v>96</v>
      </c>
      <c r="F46" s="35"/>
      <c r="G46" s="35"/>
      <c r="H46" s="37" t="s">
        <v>97</v>
      </c>
      <c r="I46" s="38" t="n">
        <v>700</v>
      </c>
      <c r="J46" s="3" t="e">
        <f aca="false">IF(#REF!=#REF!,"",#REF!)</f>
        <v>#REF!</v>
      </c>
      <c r="K46" s="3" t="n">
        <v>120</v>
      </c>
      <c r="L46" s="3" t="e">
        <f aca="false">IF(AND(TRIM(#REF!)&lt;&gt;"",TRIM(#REF!)&lt;&gt;""),1,0)</f>
        <v>#REF!</v>
      </c>
      <c r="M46" s="3"/>
      <c r="N46" s="3"/>
    </row>
    <row r="47" s="19" customFormat="true" ht="19.15" hidden="false" customHeight="true" outlineLevel="0" collapsed="false">
      <c r="A47" s="22"/>
      <c r="B47" s="28"/>
      <c r="C47" s="48" t="n">
        <v>36</v>
      </c>
      <c r="D47" s="48" t="s">
        <v>98</v>
      </c>
      <c r="E47" s="78" t="s">
        <v>99</v>
      </c>
      <c r="F47" s="38"/>
      <c r="G47" s="38"/>
      <c r="H47" s="41" t="s">
        <v>100</v>
      </c>
      <c r="I47" s="38" t="n">
        <v>150</v>
      </c>
      <c r="J47" s="3" t="e">
        <f aca="false">IF(#REF!=#REF!,"",#REF!)</f>
        <v>#REF!</v>
      </c>
      <c r="K47" s="3" t="n">
        <v>6500</v>
      </c>
      <c r="L47" s="3" t="e">
        <f aca="false">IF(AND(TRIM(#REF!)&lt;&gt;"",TRIM(#REF!)&lt;&gt;""),1,0)</f>
        <v>#REF!</v>
      </c>
      <c r="M47" s="3"/>
      <c r="N47" s="3"/>
      <c r="O47" s="27"/>
    </row>
    <row r="48" s="19" customFormat="true" ht="20.1" hidden="false" customHeight="true" outlineLevel="0" collapsed="false">
      <c r="A48" s="22"/>
      <c r="B48" s="28"/>
      <c r="C48" s="48" t="n">
        <v>37</v>
      </c>
      <c r="D48" s="83" t="s">
        <v>101</v>
      </c>
      <c r="E48" s="40" t="s">
        <v>102</v>
      </c>
      <c r="F48" s="47"/>
      <c r="G48" s="47"/>
      <c r="H48" s="37" t="s">
        <v>103</v>
      </c>
      <c r="I48" s="38" t="n">
        <v>150</v>
      </c>
      <c r="J48" s="3" t="e">
        <f aca="false">IF(#REF!=#REF!,"",#REF!)</f>
        <v>#REF!</v>
      </c>
      <c r="K48" s="3" t="n">
        <v>6050</v>
      </c>
      <c r="L48" s="3" t="e">
        <f aca="false">IF(AND(TRIM(#REF!)&lt;&gt;"",TRIM(#REF!)&lt;&gt;""),1,0)</f>
        <v>#REF!</v>
      </c>
      <c r="M48" s="3"/>
      <c r="N48" s="3"/>
      <c r="O48" s="27"/>
    </row>
    <row r="49" customFormat="false" ht="18" hidden="false" customHeight="true" outlineLevel="0" collapsed="false">
      <c r="A49" s="84" t="e">
        <f aca="false">IF(#REF!&lt;&gt;"",$E$7,"")</f>
        <v>#REF!</v>
      </c>
      <c r="B49" s="85"/>
      <c r="C49" s="48" t="n">
        <v>38</v>
      </c>
      <c r="D49" s="48" t="s">
        <v>104</v>
      </c>
      <c r="E49" s="1" t="s">
        <v>105</v>
      </c>
      <c r="F49" s="2"/>
      <c r="G49" s="2"/>
      <c r="H49" s="41" t="s">
        <v>106</v>
      </c>
      <c r="I49" s="38" t="n">
        <v>600</v>
      </c>
      <c r="J49" s="3" t="e">
        <f aca="false">IF(#REF!=#REF!,"",#REF!)</f>
        <v>#REF!</v>
      </c>
      <c r="K49" s="3" t="n">
        <v>458</v>
      </c>
      <c r="L49" s="3" t="e">
        <f aca="false">IF(AND(TRIM(#REF!)&lt;&gt;"",TRIM(#REF!)&lt;&gt;""),1,0)</f>
        <v>#REF!</v>
      </c>
      <c r="M49" s="3"/>
      <c r="N49" s="3"/>
      <c r="O49" s="3"/>
    </row>
    <row r="50" customFormat="false" ht="20.1" hidden="false" customHeight="true" outlineLevel="0" collapsed="false">
      <c r="A50" s="84" t="e">
        <f aca="false">IF(#REF!&lt;&gt;"",$E$7,"")</f>
        <v>#REF!</v>
      </c>
      <c r="B50" s="85" t="n">
        <v>105300</v>
      </c>
      <c r="C50" s="48" t="n">
        <v>39</v>
      </c>
      <c r="D50" s="83" t="s">
        <v>107</v>
      </c>
      <c r="E50" s="76" t="s">
        <v>108</v>
      </c>
      <c r="F50" s="35"/>
      <c r="G50" s="35"/>
      <c r="H50" s="37" t="s">
        <v>109</v>
      </c>
      <c r="I50" s="38" t="n">
        <v>600</v>
      </c>
      <c r="J50" s="3" t="e">
        <f aca="false">IF(#REF!=#REF!,"",#REF!)</f>
        <v>#REF!</v>
      </c>
      <c r="K50" s="3" t="n">
        <v>400</v>
      </c>
      <c r="L50" s="3" t="e">
        <f aca="false">IF(AND(TRIM(#REF!)&lt;&gt;"",TRIM(#REF!)&lt;&gt;""),1,0)</f>
        <v>#REF!</v>
      </c>
      <c r="M50" s="3"/>
      <c r="N50" s="3"/>
      <c r="O50" s="3"/>
    </row>
    <row r="51" customFormat="false" ht="20.25" hidden="false" customHeight="true" outlineLevel="0" collapsed="false">
      <c r="A51" s="84"/>
      <c r="B51" s="86"/>
      <c r="C51" s="48" t="n">
        <v>40</v>
      </c>
      <c r="D51" s="87" t="s">
        <v>110</v>
      </c>
      <c r="E51" s="88" t="s">
        <v>111</v>
      </c>
      <c r="F51" s="51"/>
      <c r="G51" s="51"/>
      <c r="H51" s="65" t="s">
        <v>112</v>
      </c>
      <c r="I51" s="38" t="n">
        <v>900</v>
      </c>
      <c r="J51" s="3" t="e">
        <f aca="false">IF(#REF!=#REF!,"",#REF!)</f>
        <v>#REF!</v>
      </c>
      <c r="K51" s="3" t="n">
        <v>899</v>
      </c>
      <c r="L51" s="3" t="e">
        <f aca="false">IF(AND(TRIM(#REF!)&lt;&gt;"",TRIM(#REF!)&lt;&gt;""),1,0)</f>
        <v>#REF!</v>
      </c>
      <c r="M51" s="3"/>
      <c r="N51" s="3"/>
      <c r="O51" s="3"/>
    </row>
    <row r="52" customFormat="false" ht="16.5" hidden="false" customHeight="true" outlineLevel="0" collapsed="false">
      <c r="A52" s="84"/>
      <c r="B52" s="86"/>
      <c r="C52" s="63" t="n">
        <v>41</v>
      </c>
      <c r="D52" s="83" t="s">
        <v>113</v>
      </c>
      <c r="E52" s="89" t="s">
        <v>114</v>
      </c>
      <c r="F52" s="2"/>
      <c r="G52" s="2"/>
      <c r="H52" s="41" t="s">
        <v>16</v>
      </c>
      <c r="I52" s="38" t="n">
        <v>1200</v>
      </c>
      <c r="J52" s="3"/>
      <c r="K52" s="3"/>
      <c r="L52" s="3"/>
      <c r="M52" s="3"/>
      <c r="N52" s="3"/>
      <c r="O52" s="3"/>
    </row>
    <row r="53" customFormat="false" ht="21" hidden="false" customHeight="true" outlineLevel="0" collapsed="false">
      <c r="A53" s="84"/>
      <c r="B53" s="86"/>
      <c r="C53" s="48" t="n">
        <v>42</v>
      </c>
      <c r="D53" s="90" t="s">
        <v>115</v>
      </c>
      <c r="E53" s="60" t="s">
        <v>116</v>
      </c>
      <c r="F53" s="38"/>
      <c r="G53" s="38"/>
      <c r="H53" s="41" t="s">
        <v>87</v>
      </c>
      <c r="I53" s="38" t="n">
        <v>800</v>
      </c>
      <c r="J53" s="3" t="e">
        <f aca="false">IF(#REF!=#REF!,"",#REF!)</f>
        <v>#REF!</v>
      </c>
      <c r="K53" s="3" t="n">
        <v>3750</v>
      </c>
      <c r="L53" s="3" t="e">
        <f aca="false">IF(AND(TRIM(#REF!)&lt;&gt;"",TRIM(#REF!)&lt;&gt;""),1,0)</f>
        <v>#REF!</v>
      </c>
      <c r="M53" s="3"/>
      <c r="N53" s="3"/>
      <c r="O53" s="3"/>
    </row>
    <row r="54" customFormat="false" ht="20.25" hidden="false" customHeight="true" outlineLevel="0" collapsed="false">
      <c r="A54" s="84"/>
      <c r="B54" s="86"/>
      <c r="C54" s="48" t="n">
        <v>43</v>
      </c>
      <c r="D54" s="91" t="s">
        <v>115</v>
      </c>
      <c r="E54" s="92" t="s">
        <v>117</v>
      </c>
      <c r="F54" s="47"/>
      <c r="G54" s="47"/>
      <c r="H54" s="37" t="s">
        <v>100</v>
      </c>
      <c r="I54" s="38" t="n">
        <v>50</v>
      </c>
      <c r="J54" s="3"/>
      <c r="K54" s="3"/>
      <c r="L54" s="3"/>
      <c r="M54" s="3"/>
      <c r="N54" s="3"/>
      <c r="O54" s="3"/>
    </row>
    <row r="55" customFormat="false" ht="20.1" hidden="false" customHeight="true" outlineLevel="0" collapsed="false">
      <c r="A55" s="84"/>
      <c r="B55" s="86"/>
      <c r="C55" s="48" t="n">
        <v>44</v>
      </c>
      <c r="D55" s="83" t="s">
        <v>113</v>
      </c>
      <c r="E55" s="53" t="s">
        <v>118</v>
      </c>
      <c r="F55" s="47"/>
      <c r="G55" s="47"/>
      <c r="H55" s="37" t="s">
        <v>119</v>
      </c>
      <c r="I55" s="93" t="n">
        <v>400</v>
      </c>
      <c r="J55" s="3" t="e">
        <f aca="false">IF(#REF!=#REF!,"",#REF!)</f>
        <v>#REF!</v>
      </c>
      <c r="K55" s="3" t="n">
        <v>4867</v>
      </c>
      <c r="L55" s="3" t="e">
        <f aca="false">IF(AND(TRIM(#REF!)&lt;&gt;"",TRIM(#REF!)&lt;&gt;""),1,0)</f>
        <v>#REF!</v>
      </c>
      <c r="M55" s="3"/>
      <c r="N55" s="3"/>
    </row>
    <row r="56" customFormat="false" ht="31.5" hidden="false" customHeight="false" outlineLevel="0" collapsed="false">
      <c r="A56" s="84"/>
      <c r="B56" s="86"/>
      <c r="C56" s="48" t="n">
        <v>45</v>
      </c>
      <c r="D56" s="83" t="s">
        <v>113</v>
      </c>
      <c r="E56" s="94" t="s">
        <v>118</v>
      </c>
      <c r="F56" s="93"/>
      <c r="G56" s="93"/>
      <c r="H56" s="95" t="s">
        <v>120</v>
      </c>
      <c r="I56" s="38" t="n">
        <v>10</v>
      </c>
      <c r="J56" s="3" t="e">
        <f aca="false">IF(#REF!=#REF!,"",#REF!)</f>
        <v>#REF!</v>
      </c>
      <c r="K56" s="3" t="n">
        <v>520</v>
      </c>
      <c r="L56" s="3" t="e">
        <f aca="false">IF(AND(TRIM(#REF!)&lt;&gt;"",TRIM(#REF!)&lt;&gt;""),1,0)</f>
        <v>#REF!</v>
      </c>
      <c r="M56" s="3"/>
      <c r="N56" s="3"/>
    </row>
    <row r="57" customFormat="false" ht="18.75" hidden="false" customHeight="true" outlineLevel="0" collapsed="false">
      <c r="A57" s="84"/>
      <c r="B57" s="86"/>
      <c r="C57" s="96" t="n">
        <v>46</v>
      </c>
      <c r="D57" s="39" t="s">
        <v>121</v>
      </c>
      <c r="E57" s="40" t="s">
        <v>122</v>
      </c>
      <c r="F57" s="47"/>
      <c r="G57" s="47"/>
      <c r="H57" s="37" t="s">
        <v>123</v>
      </c>
      <c r="I57" s="38" t="n">
        <v>100</v>
      </c>
      <c r="J57" s="3"/>
      <c r="K57" s="3"/>
      <c r="L57" s="3"/>
      <c r="M57" s="3"/>
      <c r="N57" s="3"/>
    </row>
    <row r="58" customFormat="false" ht="21.75" hidden="false" customHeight="true" outlineLevel="0" collapsed="false">
      <c r="A58" s="84"/>
      <c r="B58" s="86"/>
      <c r="C58" s="48" t="n">
        <v>47</v>
      </c>
      <c r="D58" s="39" t="s">
        <v>121</v>
      </c>
      <c r="E58" s="40" t="s">
        <v>122</v>
      </c>
      <c r="F58" s="48"/>
      <c r="G58" s="48"/>
      <c r="H58" s="41" t="s">
        <v>124</v>
      </c>
      <c r="I58" s="38" t="n">
        <v>100</v>
      </c>
      <c r="J58" s="3" t="e">
        <f aca="false">IF(#REF!=#REF!,"",#REF!)</f>
        <v>#REF!</v>
      </c>
      <c r="K58" s="3" t="n">
        <v>6183</v>
      </c>
      <c r="L58" s="3" t="e">
        <f aca="false">IF(AND(TRIM(#REF!)&lt;&gt;"",TRIM(#REF!)&lt;&gt;""),1,0)</f>
        <v>#REF!</v>
      </c>
      <c r="M58" s="3"/>
      <c r="N58" s="3"/>
    </row>
    <row r="59" customFormat="false" ht="20.25" hidden="false" customHeight="true" outlineLevel="0" collapsed="false">
      <c r="A59" s="84"/>
      <c r="B59" s="86"/>
      <c r="C59" s="48" t="n">
        <v>48</v>
      </c>
      <c r="D59" s="39" t="s">
        <v>125</v>
      </c>
      <c r="E59" s="40" t="s">
        <v>126</v>
      </c>
      <c r="F59" s="48"/>
      <c r="G59" s="48"/>
      <c r="H59" s="41" t="s">
        <v>127</v>
      </c>
      <c r="I59" s="38" t="n">
        <v>300</v>
      </c>
      <c r="J59" s="3" t="e">
        <f aca="false">IF(#REF!=#REF!,"",#REF!)</f>
        <v>#REF!</v>
      </c>
      <c r="K59" s="3" t="n">
        <v>1667</v>
      </c>
      <c r="L59" s="3" t="e">
        <f aca="false">IF(AND(TRIM(#REF!)&lt;&gt;"",TRIM(#REF!)&lt;&gt;""),1,0)</f>
        <v>#REF!</v>
      </c>
      <c r="M59" s="3"/>
      <c r="N59" s="3"/>
    </row>
    <row r="60" customFormat="false" ht="27" hidden="false" customHeight="true" outlineLevel="0" collapsed="false">
      <c r="A60" s="84"/>
      <c r="B60" s="86"/>
      <c r="C60" s="48" t="n">
        <v>49</v>
      </c>
      <c r="D60" s="39" t="s">
        <v>125</v>
      </c>
      <c r="E60" s="40" t="s">
        <v>126</v>
      </c>
      <c r="F60" s="48"/>
      <c r="G60" s="48"/>
      <c r="H60" s="41" t="s">
        <v>128</v>
      </c>
      <c r="I60" s="38" t="n">
        <v>100</v>
      </c>
      <c r="J60" s="3" t="e">
        <f aca="false">IF(#REF!=#REF!,"",#REF!)</f>
        <v>#REF!</v>
      </c>
      <c r="K60" s="3" t="n">
        <v>1183</v>
      </c>
      <c r="L60" s="3" t="e">
        <f aca="false">IF(AND(TRIM(#REF!)&lt;&gt;"",TRIM(#REF!)&lt;&gt;""),1,0)</f>
        <v>#REF!</v>
      </c>
      <c r="M60" s="3"/>
      <c r="N60" s="3"/>
    </row>
    <row r="61" customFormat="false" ht="20.25" hidden="false" customHeight="true" outlineLevel="0" collapsed="false">
      <c r="A61" s="84"/>
      <c r="B61" s="86"/>
      <c r="C61" s="48" t="n">
        <v>50</v>
      </c>
      <c r="D61" s="43" t="s">
        <v>129</v>
      </c>
      <c r="E61" s="97" t="s">
        <v>130</v>
      </c>
      <c r="F61" s="48"/>
      <c r="G61" s="48"/>
      <c r="H61" s="41" t="s">
        <v>131</v>
      </c>
      <c r="I61" s="38" t="n">
        <v>200</v>
      </c>
      <c r="J61" s="3"/>
      <c r="K61" s="3"/>
      <c r="L61" s="3"/>
      <c r="M61" s="3"/>
      <c r="N61" s="3"/>
    </row>
    <row r="62" customFormat="false" ht="22.5" hidden="false" customHeight="true" outlineLevel="0" collapsed="false">
      <c r="A62" s="84"/>
      <c r="B62" s="86"/>
      <c r="C62" s="48" t="n">
        <v>51</v>
      </c>
      <c r="D62" s="43" t="s">
        <v>132</v>
      </c>
      <c r="E62" s="48" t="s">
        <v>133</v>
      </c>
      <c r="F62" s="48"/>
      <c r="G62" s="48"/>
      <c r="H62" s="41" t="s">
        <v>134</v>
      </c>
      <c r="I62" s="38" t="n">
        <v>30</v>
      </c>
      <c r="J62" s="3" t="e">
        <f aca="false">IF(#REF!=#REF!,"",#REF!)</f>
        <v>#REF!</v>
      </c>
      <c r="K62" s="3" t="n">
        <v>10033</v>
      </c>
      <c r="L62" s="3" t="e">
        <f aca="false">IF(AND(TRIM(#REF!)&lt;&gt;"",TRIM(#REF!)&lt;&gt;""),1,0)</f>
        <v>#REF!</v>
      </c>
      <c r="M62" s="3"/>
      <c r="N62" s="3"/>
    </row>
    <row r="63" customFormat="false" ht="20.25" hidden="false" customHeight="true" outlineLevel="0" collapsed="false">
      <c r="A63" s="84"/>
      <c r="B63" s="86"/>
      <c r="C63" s="48" t="n">
        <v>52</v>
      </c>
      <c r="D63" s="43" t="s">
        <v>135</v>
      </c>
      <c r="E63" s="48" t="s">
        <v>136</v>
      </c>
      <c r="F63" s="48"/>
      <c r="G63" s="48"/>
      <c r="H63" s="41" t="s">
        <v>74</v>
      </c>
      <c r="I63" s="38" t="n">
        <v>80</v>
      </c>
      <c r="J63" s="3" t="e">
        <f aca="false">IF(#REF!=#REF!,"",#REF!)</f>
        <v>#REF!</v>
      </c>
      <c r="K63" s="3" t="n">
        <v>1325</v>
      </c>
      <c r="L63" s="3" t="e">
        <f aca="false">IF(AND(TRIM(#REF!)&lt;&gt;"",TRIM(#REF!)&lt;&gt;""),1,0)</f>
        <v>#REF!</v>
      </c>
      <c r="M63" s="3"/>
      <c r="N63" s="3"/>
    </row>
    <row r="64" customFormat="false" ht="21.75" hidden="false" customHeight="true" outlineLevel="0" collapsed="false">
      <c r="A64" s="84"/>
      <c r="B64" s="86"/>
      <c r="C64" s="48" t="n">
        <v>53</v>
      </c>
      <c r="D64" s="39" t="s">
        <v>137</v>
      </c>
      <c r="E64" s="76" t="s">
        <v>138</v>
      </c>
      <c r="F64" s="35"/>
      <c r="G64" s="35"/>
      <c r="H64" s="37" t="s">
        <v>139</v>
      </c>
      <c r="I64" s="38" t="n">
        <v>5</v>
      </c>
      <c r="J64" s="3" t="e">
        <f aca="false">IF(#REF!=#REF!,"",#REF!)</f>
        <v>#REF!</v>
      </c>
      <c r="K64" s="3" t="n">
        <v>995</v>
      </c>
      <c r="L64" s="3" t="e">
        <f aca="false">IF(AND(TRIM(#REF!)&lt;&gt;"",TRIM(#REF!)&lt;&gt;""),1,0)</f>
        <v>#REF!</v>
      </c>
      <c r="M64" s="3"/>
      <c r="N64" s="3"/>
    </row>
    <row r="65" customFormat="false" ht="34.5" hidden="false" customHeight="true" outlineLevel="0" collapsed="false">
      <c r="A65" s="84"/>
      <c r="B65" s="86"/>
      <c r="C65" s="48" t="n">
        <v>54</v>
      </c>
      <c r="D65" s="39" t="s">
        <v>140</v>
      </c>
      <c r="E65" s="40" t="s">
        <v>141</v>
      </c>
      <c r="F65" s="47"/>
      <c r="G65" s="47"/>
      <c r="H65" s="37" t="s">
        <v>142</v>
      </c>
      <c r="I65" s="38" t="n">
        <v>100</v>
      </c>
      <c r="J65" s="3" t="e">
        <f aca="false">IF(#REF!=#REF!,"",#REF!)</f>
        <v>#REF!</v>
      </c>
      <c r="K65" s="3" t="n">
        <v>1300</v>
      </c>
      <c r="L65" s="3" t="e">
        <f aca="false">IF(AND(TRIM(#REF!)&lt;&gt;"",TRIM(#REF!)&lt;&gt;""),1,0)</f>
        <v>#REF!</v>
      </c>
      <c r="M65" s="3"/>
      <c r="N65" s="3"/>
    </row>
    <row r="66" customFormat="false" ht="41.25" hidden="false" customHeight="true" outlineLevel="0" collapsed="false">
      <c r="A66" s="84"/>
      <c r="B66" s="86"/>
      <c r="C66" s="48" t="n">
        <v>55</v>
      </c>
      <c r="D66" s="39" t="s">
        <v>143</v>
      </c>
      <c r="E66" s="40" t="s">
        <v>144</v>
      </c>
      <c r="F66" s="47"/>
      <c r="G66" s="47"/>
      <c r="H66" s="37" t="s">
        <v>145</v>
      </c>
      <c r="I66" s="38" t="n">
        <v>500</v>
      </c>
      <c r="J66" s="3" t="e">
        <f aca="false">IF(#REF!=#REF!,"",#REF!)</f>
        <v>#REF!</v>
      </c>
      <c r="K66" s="3" t="n">
        <v>1321</v>
      </c>
      <c r="L66" s="3" t="e">
        <f aca="false">IF(AND(TRIM(#REF!)&lt;&gt;"",TRIM(#REF!)&lt;&gt;""),1,0)</f>
        <v>#REF!</v>
      </c>
      <c r="M66" s="3"/>
      <c r="N66" s="3"/>
    </row>
    <row r="67" customFormat="false" ht="31.5" hidden="false" customHeight="true" outlineLevel="0" collapsed="false">
      <c r="A67" s="84"/>
      <c r="B67" s="86"/>
      <c r="C67" s="48" t="n">
        <v>56</v>
      </c>
      <c r="D67" s="43" t="s">
        <v>146</v>
      </c>
      <c r="E67" s="48" t="s">
        <v>147</v>
      </c>
      <c r="F67" s="48"/>
      <c r="G67" s="48"/>
      <c r="H67" s="41" t="s">
        <v>148</v>
      </c>
      <c r="I67" s="38" t="n">
        <v>50</v>
      </c>
      <c r="J67" s="3" t="e">
        <f aca="false">IF(#REF!=#REF!,"",#REF!)</f>
        <v>#REF!</v>
      </c>
      <c r="K67" s="3" t="n">
        <v>1563</v>
      </c>
      <c r="L67" s="3" t="e">
        <f aca="false">IF(AND(TRIM(#REF!)&lt;&gt;"",TRIM(#REF!)&lt;&gt;""),1,0)</f>
        <v>#REF!</v>
      </c>
      <c r="M67" s="3"/>
      <c r="N67" s="3"/>
    </row>
    <row r="68" customFormat="false" ht="18.75" hidden="false" customHeight="true" outlineLevel="0" collapsed="false">
      <c r="A68" s="84"/>
      <c r="B68" s="86"/>
      <c r="C68" s="48" t="n">
        <v>57</v>
      </c>
      <c r="D68" s="43" t="s">
        <v>149</v>
      </c>
      <c r="E68" s="38" t="s">
        <v>150</v>
      </c>
      <c r="F68" s="2"/>
      <c r="G68" s="2"/>
      <c r="H68" s="41" t="s">
        <v>142</v>
      </c>
      <c r="I68" s="38" t="n">
        <v>1800</v>
      </c>
      <c r="J68" s="3" t="e">
        <f aca="false">IF(#REF!=#REF!,"",#REF!)</f>
        <v>#REF!</v>
      </c>
      <c r="K68" s="3" t="n">
        <v>1100</v>
      </c>
      <c r="L68" s="3" t="e">
        <f aca="false">IF(AND(TRIM(#REF!)&lt;&gt;"",TRIM(#REF!)&lt;&gt;""),1,0)</f>
        <v>#REF!</v>
      </c>
      <c r="M68" s="3"/>
      <c r="N68" s="3"/>
    </row>
    <row r="69" customFormat="false" ht="20.25" hidden="false" customHeight="true" outlineLevel="0" collapsed="false">
      <c r="A69" s="84"/>
      <c r="B69" s="86"/>
      <c r="C69" s="48" t="n">
        <v>58</v>
      </c>
      <c r="D69" s="39" t="s">
        <v>151</v>
      </c>
      <c r="E69" s="76" t="s">
        <v>152</v>
      </c>
      <c r="F69" s="35"/>
      <c r="G69" s="35"/>
      <c r="H69" s="37" t="s">
        <v>153</v>
      </c>
      <c r="I69" s="38" t="n">
        <v>2000</v>
      </c>
      <c r="J69" s="3" t="e">
        <f aca="false">IF(#REF!=#REF!,"",#REF!)</f>
        <v>#REF!</v>
      </c>
      <c r="K69" s="3" t="n">
        <v>3100</v>
      </c>
      <c r="L69" s="3" t="e">
        <f aca="false">IF(AND(TRIM(#REF!)&lt;&gt;"",TRIM(#REF!)&lt;&gt;""),1,0)</f>
        <v>#REF!</v>
      </c>
      <c r="M69" s="3"/>
      <c r="N69" s="3"/>
    </row>
    <row r="70" customFormat="false" ht="18.75" hidden="false" customHeight="true" outlineLevel="0" collapsed="false">
      <c r="A70" s="84"/>
      <c r="B70" s="86"/>
      <c r="C70" s="48" t="n">
        <v>59</v>
      </c>
      <c r="D70" s="39" t="s">
        <v>151</v>
      </c>
      <c r="E70" s="76" t="s">
        <v>152</v>
      </c>
      <c r="F70" s="35"/>
      <c r="G70" s="35"/>
      <c r="H70" s="37" t="s">
        <v>154</v>
      </c>
      <c r="I70" s="38" t="n">
        <v>10</v>
      </c>
      <c r="J70" s="3" t="e">
        <f aca="false">IF(#REF!=#REF!,"",#REF!)</f>
        <v>#REF!</v>
      </c>
      <c r="K70" s="3" t="n">
        <v>1372</v>
      </c>
      <c r="L70" s="3" t="e">
        <f aca="false">IF(AND(TRIM(#REF!)&lt;&gt;"",TRIM(#REF!)&lt;&gt;""),1,0)</f>
        <v>#REF!</v>
      </c>
      <c r="M70" s="3"/>
      <c r="N70" s="3"/>
    </row>
    <row r="71" customFormat="false" ht="17.25" hidden="false" customHeight="true" outlineLevel="0" collapsed="false">
      <c r="A71" s="84" t="e">
        <f aca="false">IF(#REF!&lt;&gt;"",$E$7,"")</f>
        <v>#REF!</v>
      </c>
      <c r="B71" s="85" t="n">
        <v>108000</v>
      </c>
      <c r="C71" s="48" t="n">
        <v>60</v>
      </c>
      <c r="D71" s="43" t="s">
        <v>155</v>
      </c>
      <c r="E71" s="78" t="s">
        <v>156</v>
      </c>
      <c r="F71" s="38"/>
      <c r="G71" s="38"/>
      <c r="H71" s="41" t="s">
        <v>74</v>
      </c>
      <c r="I71" s="38" t="n">
        <v>240</v>
      </c>
      <c r="J71" s="3" t="e">
        <f aca="false">IF(#REF!=#REF!,"",#REF!)</f>
        <v>#REF!</v>
      </c>
      <c r="K71" s="3" t="n">
        <v>407</v>
      </c>
      <c r="L71" s="3" t="e">
        <f aca="false">IF(AND(TRIM(#REF!)&lt;&gt;"",TRIM(#REF!)&lt;&gt;""),1,0)</f>
        <v>#REF!</v>
      </c>
      <c r="M71" s="3"/>
      <c r="N71" s="3"/>
    </row>
    <row r="72" customFormat="false" ht="17.25" hidden="false" customHeight="true" outlineLevel="0" collapsed="false">
      <c r="A72" s="84"/>
      <c r="B72" s="85"/>
      <c r="C72" s="48" t="n">
        <v>61</v>
      </c>
      <c r="D72" s="43" t="s">
        <v>157</v>
      </c>
      <c r="E72" s="78" t="s">
        <v>158</v>
      </c>
      <c r="F72" s="38"/>
      <c r="G72" s="38"/>
      <c r="H72" s="41" t="s">
        <v>159</v>
      </c>
      <c r="I72" s="38" t="n">
        <v>1000</v>
      </c>
      <c r="J72" s="3"/>
      <c r="K72" s="3"/>
      <c r="L72" s="3"/>
      <c r="M72" s="3"/>
      <c r="N72" s="3"/>
    </row>
    <row r="73" customFormat="false" ht="17.25" hidden="false" customHeight="true" outlineLevel="0" collapsed="false">
      <c r="A73" s="84"/>
      <c r="B73" s="85"/>
      <c r="C73" s="48" t="n">
        <v>62</v>
      </c>
      <c r="D73" s="33" t="s">
        <v>160</v>
      </c>
      <c r="E73" s="34" t="s">
        <v>161</v>
      </c>
      <c r="F73" s="38"/>
      <c r="G73" s="38"/>
      <c r="H73" s="41" t="s">
        <v>162</v>
      </c>
      <c r="I73" s="38" t="n">
        <v>550</v>
      </c>
      <c r="J73" s="3"/>
      <c r="K73" s="3"/>
      <c r="L73" s="3"/>
      <c r="M73" s="3"/>
      <c r="N73" s="3"/>
    </row>
    <row r="74" customFormat="false" ht="19.5" hidden="false" customHeight="true" outlineLevel="0" collapsed="false">
      <c r="A74" s="84"/>
      <c r="B74" s="85"/>
      <c r="C74" s="48" t="n">
        <v>63</v>
      </c>
      <c r="D74" s="39" t="s">
        <v>163</v>
      </c>
      <c r="E74" s="76" t="s">
        <v>164</v>
      </c>
      <c r="F74" s="35"/>
      <c r="G74" s="36"/>
      <c r="H74" s="37" t="s">
        <v>165</v>
      </c>
      <c r="I74" s="38" t="n">
        <v>1200</v>
      </c>
      <c r="J74" s="3"/>
      <c r="K74" s="3"/>
      <c r="L74" s="3"/>
      <c r="M74" s="3"/>
      <c r="N74" s="3"/>
    </row>
    <row r="75" customFormat="false" ht="22.5" hidden="false" customHeight="true" outlineLevel="0" collapsed="false">
      <c r="A75" s="84"/>
      <c r="B75" s="85"/>
      <c r="C75" s="48" t="n">
        <v>64</v>
      </c>
      <c r="D75" s="39" t="s">
        <v>166</v>
      </c>
      <c r="E75" s="79" t="s">
        <v>167</v>
      </c>
      <c r="F75" s="35"/>
      <c r="G75" s="35"/>
      <c r="H75" s="37" t="s">
        <v>168</v>
      </c>
      <c r="I75" s="38" t="n">
        <v>1500</v>
      </c>
      <c r="J75" s="3"/>
      <c r="K75" s="3"/>
      <c r="L75" s="3"/>
      <c r="M75" s="3"/>
      <c r="N75" s="3"/>
    </row>
    <row r="76" customFormat="false" ht="17.25" hidden="false" customHeight="true" outlineLevel="0" collapsed="false">
      <c r="A76" s="84"/>
      <c r="B76" s="85"/>
      <c r="C76" s="48" t="n">
        <v>65</v>
      </c>
      <c r="D76" s="39" t="s">
        <v>166</v>
      </c>
      <c r="E76" s="79" t="s">
        <v>167</v>
      </c>
      <c r="F76" s="35"/>
      <c r="G76" s="35"/>
      <c r="H76" s="37" t="s">
        <v>169</v>
      </c>
      <c r="I76" s="38" t="n">
        <v>1000</v>
      </c>
      <c r="J76" s="3" t="e">
        <f aca="false">IF(#REF!=#REF!,"",#REF!)</f>
        <v>#REF!</v>
      </c>
      <c r="K76" s="3" t="n">
        <v>81</v>
      </c>
      <c r="L76" s="3" t="e">
        <f aca="false">IF(AND(TRIM(#REF!)&lt;&gt;"",TRIM(#REF!)&lt;&gt;""),1,0)</f>
        <v>#REF!</v>
      </c>
      <c r="M76" s="3"/>
      <c r="N76" s="3"/>
    </row>
    <row r="77" customFormat="false" ht="17.25" hidden="false" customHeight="true" outlineLevel="0" collapsed="false">
      <c r="A77" s="84"/>
      <c r="B77" s="85"/>
      <c r="C77" s="48" t="n">
        <v>66</v>
      </c>
      <c r="D77" s="39" t="s">
        <v>170</v>
      </c>
      <c r="E77" s="76" t="s">
        <v>171</v>
      </c>
      <c r="F77" s="35"/>
      <c r="G77" s="35"/>
      <c r="H77" s="37" t="s">
        <v>172</v>
      </c>
      <c r="I77" s="38" t="n">
        <v>1000</v>
      </c>
      <c r="J77" s="3" t="e">
        <f aca="false">IF(#REF!=#REF!,"",#REF!)</f>
        <v>#REF!</v>
      </c>
      <c r="K77" s="3" t="n">
        <v>7125</v>
      </c>
      <c r="L77" s="3" t="e">
        <f aca="false">IF(AND(TRIM(#REF!)&lt;&gt;"",TRIM(#REF!)&lt;&gt;""),1,0)</f>
        <v>#REF!</v>
      </c>
      <c r="M77" s="3"/>
      <c r="N77" s="3"/>
    </row>
    <row r="78" customFormat="false" ht="17.25" hidden="false" customHeight="true" outlineLevel="0" collapsed="false">
      <c r="A78" s="84"/>
      <c r="B78" s="85"/>
      <c r="C78" s="48" t="n">
        <v>67</v>
      </c>
      <c r="D78" s="39" t="s">
        <v>173</v>
      </c>
      <c r="E78" s="76" t="s">
        <v>174</v>
      </c>
      <c r="F78" s="35"/>
      <c r="G78" s="35"/>
      <c r="H78" s="37" t="s">
        <v>175</v>
      </c>
      <c r="I78" s="38" t="n">
        <v>2000</v>
      </c>
      <c r="J78" s="3"/>
      <c r="K78" s="3"/>
      <c r="L78" s="3"/>
      <c r="M78" s="3"/>
      <c r="N78" s="3"/>
    </row>
    <row r="79" customFormat="false" ht="17.25" hidden="false" customHeight="true" outlineLevel="0" collapsed="false">
      <c r="A79" s="84"/>
      <c r="B79" s="85"/>
      <c r="C79" s="48" t="n">
        <v>68</v>
      </c>
      <c r="D79" s="33" t="s">
        <v>176</v>
      </c>
      <c r="E79" s="34" t="s">
        <v>177</v>
      </c>
      <c r="F79" s="38"/>
      <c r="G79" s="38"/>
      <c r="H79" s="41" t="s">
        <v>178</v>
      </c>
      <c r="I79" s="98" t="n">
        <v>500</v>
      </c>
      <c r="J79" s="3"/>
      <c r="K79" s="3"/>
      <c r="L79" s="3"/>
      <c r="M79" s="3"/>
      <c r="N79" s="3"/>
    </row>
    <row r="80" customFormat="false" ht="17.25" hidden="false" customHeight="true" outlineLevel="0" collapsed="false">
      <c r="A80" s="84"/>
      <c r="B80" s="85"/>
      <c r="C80" s="99" t="n">
        <v>69</v>
      </c>
      <c r="D80" s="39" t="s">
        <v>179</v>
      </c>
      <c r="E80" s="40" t="s">
        <v>180</v>
      </c>
      <c r="F80" s="47"/>
      <c r="G80" s="100"/>
      <c r="H80" s="37" t="s">
        <v>181</v>
      </c>
      <c r="I80" s="38" t="n">
        <v>1000</v>
      </c>
      <c r="J80" s="3" t="e">
        <f aca="false">IF(#REF!=#REF!,"",#REF!)</f>
        <v>#REF!</v>
      </c>
      <c r="K80" s="3" t="n">
        <v>3578</v>
      </c>
      <c r="L80" s="3" t="e">
        <f aca="false">IF(AND(TRIM(#REF!)&lt;&gt;"",TRIM(#REF!)&lt;&gt;""),1,0)</f>
        <v>#REF!</v>
      </c>
      <c r="M80" s="3"/>
      <c r="N80" s="3"/>
    </row>
    <row r="81" customFormat="false" ht="21" hidden="false" customHeight="true" outlineLevel="0" collapsed="false">
      <c r="A81" s="84" t="e">
        <f aca="false">IF(#REF!&lt;&gt;"",$E$7,"")</f>
        <v>#REF!</v>
      </c>
      <c r="B81" s="85"/>
      <c r="C81" s="48" t="n">
        <v>70</v>
      </c>
      <c r="D81" s="43" t="s">
        <v>182</v>
      </c>
      <c r="E81" s="48" t="s">
        <v>183</v>
      </c>
      <c r="F81" s="48"/>
      <c r="G81" s="48"/>
      <c r="H81" s="41" t="s">
        <v>16</v>
      </c>
      <c r="I81" s="38" t="n">
        <v>120</v>
      </c>
      <c r="J81" s="3" t="e">
        <f aca="false">IF(#REF!=#REF!,"",#REF!)</f>
        <v>#REF!</v>
      </c>
      <c r="K81" s="3" t="n">
        <v>9942</v>
      </c>
      <c r="L81" s="3" t="e">
        <f aca="false">IF(AND(TRIM(#REF!)&lt;&gt;"",TRIM(#REF!)&lt;&gt;""),1,0)</f>
        <v>#REF!</v>
      </c>
      <c r="M81" s="3"/>
      <c r="N81" s="3"/>
    </row>
    <row r="82" customFormat="false" ht="23.25" hidden="false" customHeight="true" outlineLevel="0" collapsed="false">
      <c r="A82" s="84"/>
      <c r="B82" s="85"/>
      <c r="C82" s="48" t="n">
        <v>71</v>
      </c>
      <c r="D82" s="33" t="s">
        <v>184</v>
      </c>
      <c r="E82" s="101" t="s">
        <v>185</v>
      </c>
      <c r="F82" s="48"/>
      <c r="G82" s="48"/>
      <c r="H82" s="41" t="s">
        <v>16</v>
      </c>
      <c r="I82" s="38" t="n">
        <v>280</v>
      </c>
      <c r="J82" s="3" t="e">
        <f aca="false">IF(#REF!=#REF!,"",#REF!)</f>
        <v>#REF!</v>
      </c>
      <c r="K82" s="3" t="n">
        <v>125</v>
      </c>
      <c r="L82" s="3" t="e">
        <f aca="false">IF(AND(TRIM(#REF!)&lt;&gt;"",TRIM(#REF!)&lt;&gt;""),1,0)</f>
        <v>#REF!</v>
      </c>
      <c r="M82" s="3"/>
      <c r="N82" s="3"/>
    </row>
    <row r="83" customFormat="false" ht="21" hidden="false" customHeight="true" outlineLevel="0" collapsed="false">
      <c r="A83" s="84"/>
      <c r="B83" s="85"/>
      <c r="C83" s="48" t="n">
        <v>72</v>
      </c>
      <c r="D83" s="43" t="s">
        <v>186</v>
      </c>
      <c r="E83" s="48" t="s">
        <v>187</v>
      </c>
      <c r="F83" s="48"/>
      <c r="G83" s="48"/>
      <c r="H83" s="41" t="s">
        <v>188</v>
      </c>
      <c r="I83" s="38" t="n">
        <v>200</v>
      </c>
      <c r="J83" s="3"/>
      <c r="K83" s="3"/>
      <c r="L83" s="3"/>
      <c r="M83" s="3"/>
      <c r="N83" s="3"/>
    </row>
    <row r="84" customFormat="false" ht="22.5" hidden="false" customHeight="true" outlineLevel="0" collapsed="false">
      <c r="A84" s="84"/>
      <c r="B84" s="85"/>
      <c r="C84" s="48" t="n">
        <v>73</v>
      </c>
      <c r="D84" s="33" t="s">
        <v>189</v>
      </c>
      <c r="E84" s="101" t="s">
        <v>190</v>
      </c>
      <c r="F84" s="48"/>
      <c r="G84" s="48"/>
      <c r="H84" s="41" t="s">
        <v>191</v>
      </c>
      <c r="I84" s="38" t="n">
        <v>100</v>
      </c>
      <c r="J84" s="3"/>
      <c r="K84" s="3"/>
      <c r="L84" s="3"/>
      <c r="M84" s="3"/>
      <c r="N84" s="3"/>
    </row>
    <row r="85" customFormat="false" ht="22.5" hidden="false" customHeight="true" outlineLevel="0" collapsed="false">
      <c r="A85" s="84"/>
      <c r="B85" s="85"/>
      <c r="C85" s="48" t="n">
        <v>74</v>
      </c>
      <c r="D85" s="33" t="s">
        <v>189</v>
      </c>
      <c r="E85" s="101" t="s">
        <v>190</v>
      </c>
      <c r="F85" s="48"/>
      <c r="G85" s="48"/>
      <c r="H85" s="41" t="s">
        <v>192</v>
      </c>
      <c r="I85" s="38" t="n">
        <v>1000</v>
      </c>
      <c r="J85" s="3"/>
      <c r="K85" s="3"/>
      <c r="L85" s="3"/>
      <c r="M85" s="3"/>
      <c r="N85" s="3"/>
    </row>
    <row r="86" customFormat="false" ht="17.25" hidden="false" customHeight="true" outlineLevel="0" collapsed="false">
      <c r="A86" s="84"/>
      <c r="B86" s="85"/>
      <c r="C86" s="48" t="n">
        <v>75</v>
      </c>
      <c r="D86" s="33" t="s">
        <v>193</v>
      </c>
      <c r="E86" s="101" t="s">
        <v>194</v>
      </c>
      <c r="F86" s="48"/>
      <c r="G86" s="48"/>
      <c r="H86" s="41" t="s">
        <v>195</v>
      </c>
      <c r="I86" s="38" t="n">
        <v>200</v>
      </c>
      <c r="J86" s="3" t="e">
        <f aca="false">IF(#REF!=#REF!,"",#REF!)</f>
        <v>#REF!</v>
      </c>
      <c r="K86" s="3"/>
      <c r="L86" s="3" t="e">
        <f aca="false">IF(AND(TRIM(#REF!)&lt;&gt;"",TRIM(#REF!)&lt;&gt;""),1,0)</f>
        <v>#REF!</v>
      </c>
      <c r="M86" s="3"/>
      <c r="N86" s="3"/>
    </row>
    <row r="87" customFormat="false" ht="19.5" hidden="false" customHeight="true" outlineLevel="0" collapsed="false">
      <c r="A87" s="84"/>
      <c r="B87" s="85"/>
      <c r="C87" s="48" t="n">
        <v>76</v>
      </c>
      <c r="D87" s="39" t="s">
        <v>196</v>
      </c>
      <c r="E87" s="40" t="s">
        <v>197</v>
      </c>
      <c r="F87" s="47"/>
      <c r="G87" s="100"/>
      <c r="H87" s="37" t="s">
        <v>198</v>
      </c>
      <c r="I87" s="38" t="n">
        <v>1500</v>
      </c>
      <c r="J87" s="3"/>
      <c r="K87" s="3"/>
      <c r="L87" s="3"/>
      <c r="M87" s="3"/>
      <c r="N87" s="3"/>
    </row>
    <row r="88" customFormat="false" ht="23.25" hidden="false" customHeight="true" outlineLevel="0" collapsed="false">
      <c r="A88" s="84"/>
      <c r="B88" s="85"/>
      <c r="C88" s="48" t="n">
        <v>77</v>
      </c>
      <c r="D88" s="39" t="s">
        <v>196</v>
      </c>
      <c r="E88" s="40" t="s">
        <v>197</v>
      </c>
      <c r="F88" s="48"/>
      <c r="G88" s="48"/>
      <c r="H88" s="41" t="s">
        <v>199</v>
      </c>
      <c r="I88" s="38" t="n">
        <v>3000</v>
      </c>
      <c r="J88" s="3" t="e">
        <f aca="false">IF(#REF!=#REF!,"",#REF!)</f>
        <v>#REF!</v>
      </c>
      <c r="K88" s="3" t="n">
        <v>1908</v>
      </c>
      <c r="L88" s="3" t="e">
        <f aca="false">IF(AND(TRIM(#REF!)&lt;&gt;"",TRIM(#REF!)&lt;&gt;""),1,0)</f>
        <v>#REF!</v>
      </c>
      <c r="M88" s="3"/>
      <c r="N88" s="3"/>
    </row>
    <row r="89" customFormat="false" ht="24" hidden="false" customHeight="true" outlineLevel="0" collapsed="false">
      <c r="A89" s="84"/>
      <c r="B89" s="85"/>
      <c r="C89" s="48" t="n">
        <v>78</v>
      </c>
      <c r="D89" s="39" t="s">
        <v>196</v>
      </c>
      <c r="E89" s="40" t="s">
        <v>197</v>
      </c>
      <c r="F89" s="48"/>
      <c r="G89" s="48"/>
      <c r="H89" s="41" t="s">
        <v>200</v>
      </c>
      <c r="I89" s="38" t="n">
        <v>600</v>
      </c>
      <c r="J89" s="3" t="e">
        <f aca="false">IF(#REF!=#REF!,"",#REF!)</f>
        <v>#REF!</v>
      </c>
      <c r="K89" s="3" t="n">
        <v>5083</v>
      </c>
      <c r="L89" s="3" t="e">
        <f aca="false">IF(AND(TRIM(#REF!)&lt;&gt;"",TRIM(#REF!)&lt;&gt;""),1,0)</f>
        <v>#REF!</v>
      </c>
      <c r="M89" s="3"/>
      <c r="N89" s="3"/>
    </row>
    <row r="90" customFormat="false" ht="53.25" hidden="false" customHeight="true" outlineLevel="0" collapsed="false">
      <c r="A90" s="84"/>
      <c r="B90" s="85"/>
      <c r="C90" s="48" t="n">
        <v>79</v>
      </c>
      <c r="D90" s="43" t="s">
        <v>201</v>
      </c>
      <c r="E90" s="2" t="s">
        <v>202</v>
      </c>
      <c r="F90" s="2"/>
      <c r="G90" s="2"/>
      <c r="H90" s="41" t="s">
        <v>203</v>
      </c>
      <c r="I90" s="38" t="n">
        <v>1000</v>
      </c>
      <c r="J90" s="3" t="e">
        <f aca="false">IF(#REF!=#REF!,"",#REF!)</f>
        <v>#REF!</v>
      </c>
      <c r="K90" s="3" t="n">
        <v>13500</v>
      </c>
      <c r="L90" s="3" t="e">
        <f aca="false">IF(AND(TRIM(#REF!)&lt;&gt;"",TRIM(#REF!)&lt;&gt;""),1,0)</f>
        <v>#REF!</v>
      </c>
      <c r="M90" s="3"/>
      <c r="N90" s="3"/>
    </row>
    <row r="91" customFormat="false" ht="22.5" hidden="false" customHeight="true" outlineLevel="0" collapsed="false">
      <c r="A91" s="84" t="e">
        <f aca="false">IF(#REF!&lt;&gt;"",$E$7,"")</f>
        <v>#REF!</v>
      </c>
      <c r="B91" s="85" t="n">
        <v>108200</v>
      </c>
      <c r="C91" s="48" t="n">
        <v>80</v>
      </c>
      <c r="D91" s="43" t="s">
        <v>204</v>
      </c>
      <c r="E91" s="2" t="s">
        <v>205</v>
      </c>
      <c r="F91" s="2"/>
      <c r="G91" s="2"/>
      <c r="H91" s="41" t="s">
        <v>203</v>
      </c>
      <c r="I91" s="38" t="n">
        <v>800</v>
      </c>
      <c r="J91" s="3" t="e">
        <f aca="false">IF(#REF!=#REF!,"",#REF!)</f>
        <v>#REF!</v>
      </c>
      <c r="K91" s="3" t="n">
        <v>113</v>
      </c>
      <c r="L91" s="3" t="e">
        <f aca="false">IF(AND(TRIM(#REF!)&lt;&gt;"",TRIM(#REF!)&lt;&gt;""),1,0)</f>
        <v>#REF!</v>
      </c>
      <c r="M91" s="3"/>
      <c r="N91" s="3"/>
    </row>
    <row r="92" customFormat="false" ht="19.5" hidden="false" customHeight="true" outlineLevel="0" collapsed="false">
      <c r="A92" s="84" t="e">
        <f aca="false">IF(#REF!&lt;&gt;"",$E$7,"")</f>
        <v>#REF!</v>
      </c>
      <c r="B92" s="85"/>
      <c r="C92" s="48" t="n">
        <v>81</v>
      </c>
      <c r="D92" s="43" t="s">
        <v>204</v>
      </c>
      <c r="E92" s="2" t="s">
        <v>205</v>
      </c>
      <c r="F92" s="2"/>
      <c r="G92" s="2"/>
      <c r="H92" s="41" t="s">
        <v>206</v>
      </c>
      <c r="I92" s="38" t="n">
        <v>600</v>
      </c>
      <c r="J92" s="3" t="e">
        <f aca="false">IF(#REF!=#REF!,"",#REF!)</f>
        <v>#REF!</v>
      </c>
      <c r="K92" s="3" t="n">
        <v>38</v>
      </c>
      <c r="L92" s="3" t="e">
        <f aca="false">IF(AND(TRIM(#REF!)&lt;&gt;"",TRIM(#REF!)&lt;&gt;""),1,0)</f>
        <v>#REF!</v>
      </c>
      <c r="M92" s="3"/>
      <c r="N92" s="3"/>
    </row>
    <row r="93" customFormat="false" ht="22.5" hidden="false" customHeight="true" outlineLevel="0" collapsed="false">
      <c r="A93" s="84" t="e">
        <f aca="false">IF(#REF!&lt;&gt;"",$E$7,"")</f>
        <v>#REF!</v>
      </c>
      <c r="B93" s="85" t="n">
        <v>109200</v>
      </c>
      <c r="C93" s="48" t="n">
        <v>82</v>
      </c>
      <c r="D93" s="43" t="s">
        <v>207</v>
      </c>
      <c r="E93" s="2" t="s">
        <v>208</v>
      </c>
      <c r="F93" s="2"/>
      <c r="G93" s="2"/>
      <c r="H93" s="41" t="s">
        <v>42</v>
      </c>
      <c r="I93" s="38" t="n">
        <v>25</v>
      </c>
      <c r="J93" s="3" t="e">
        <f aca="false">IF(#REF!=#REF!,"",#REF!)</f>
        <v>#REF!</v>
      </c>
      <c r="K93" s="3" t="n">
        <v>93</v>
      </c>
      <c r="L93" s="3" t="e">
        <f aca="false">IF(AND(TRIM(#REF!)&lt;&gt;"",TRIM(#REF!)&lt;&gt;""),1,0)</f>
        <v>#REF!</v>
      </c>
      <c r="M93" s="3"/>
      <c r="N93" s="3"/>
    </row>
    <row r="94" customFormat="false" ht="17.25" hidden="false" customHeight="true" outlineLevel="0" collapsed="false">
      <c r="A94" s="84" t="e">
        <f aca="false">IF(#REF!&lt;&gt;"",$E$7,"")</f>
        <v>#REF!</v>
      </c>
      <c r="B94" s="85" t="n">
        <v>109800</v>
      </c>
      <c r="C94" s="48" t="n">
        <v>83</v>
      </c>
      <c r="D94" s="43" t="s">
        <v>209</v>
      </c>
      <c r="E94" s="2" t="s">
        <v>210</v>
      </c>
      <c r="F94" s="2"/>
      <c r="G94" s="2"/>
      <c r="H94" s="41" t="s">
        <v>211</v>
      </c>
      <c r="I94" s="38" t="n">
        <v>5</v>
      </c>
      <c r="J94" s="3" t="e">
        <f aca="false">IF(#REF!=#REF!,"",#REF!)</f>
        <v>#REF!</v>
      </c>
      <c r="K94" s="3"/>
      <c r="L94" s="3" t="e">
        <f aca="false">IF(AND(TRIM(#REF!)&lt;&gt;"",TRIM(#REF!)&lt;&gt;""),1,0)</f>
        <v>#REF!</v>
      </c>
      <c r="M94" s="3"/>
      <c r="N94" s="3"/>
    </row>
    <row r="95" customFormat="false" ht="17.25" hidden="false" customHeight="true" outlineLevel="0" collapsed="false">
      <c r="A95" s="84"/>
      <c r="B95" s="85"/>
      <c r="C95" s="48" t="n">
        <v>84</v>
      </c>
      <c r="D95" s="43" t="s">
        <v>212</v>
      </c>
      <c r="E95" s="2" t="s">
        <v>213</v>
      </c>
      <c r="F95" s="2"/>
      <c r="G95" s="2"/>
      <c r="H95" s="41" t="s">
        <v>214</v>
      </c>
      <c r="I95" s="38" t="n">
        <v>200</v>
      </c>
      <c r="J95" s="3" t="e">
        <f aca="false">IF(#REF!=#REF!,"",#REF!)</f>
        <v>#REF!</v>
      </c>
      <c r="K95" s="3" t="n">
        <v>387</v>
      </c>
      <c r="L95" s="3" t="e">
        <f aca="false">IF(AND(TRIM(#REF!)&lt;&gt;"",TRIM(#REF!)&lt;&gt;""),1,0)</f>
        <v>#REF!</v>
      </c>
      <c r="M95" s="3"/>
      <c r="N95" s="3"/>
    </row>
    <row r="96" customFormat="false" ht="18" hidden="false" customHeight="true" outlineLevel="0" collapsed="false">
      <c r="A96" s="84" t="e">
        <f aca="false">IF(#REF!&lt;&gt;"",$E$7,"")</f>
        <v>#REF!</v>
      </c>
      <c r="B96" s="85" t="n">
        <v>109900</v>
      </c>
      <c r="C96" s="48" t="n">
        <v>85</v>
      </c>
      <c r="D96" s="39" t="s">
        <v>215</v>
      </c>
      <c r="E96" s="76" t="s">
        <v>216</v>
      </c>
      <c r="F96" s="35"/>
      <c r="G96" s="35"/>
      <c r="H96" s="37" t="s">
        <v>217</v>
      </c>
      <c r="I96" s="38" t="n">
        <v>100</v>
      </c>
      <c r="J96" s="3" t="e">
        <f aca="false">IF(#REF!=#REF!,"",#REF!)</f>
        <v>#REF!</v>
      </c>
      <c r="K96" s="3" t="n">
        <v>77</v>
      </c>
      <c r="L96" s="3" t="e">
        <f aca="false">IF(AND(TRIM(#REF!)&lt;&gt;"",TRIM(#REF!)&lt;&gt;""),1,0)</f>
        <v>#REF!</v>
      </c>
      <c r="M96" s="3"/>
      <c r="N96" s="3"/>
    </row>
    <row r="97" customFormat="false" ht="22.5" hidden="false" customHeight="true" outlineLevel="0" collapsed="false">
      <c r="A97" s="84" t="e">
        <f aca="false">IF(#REF!&lt;&gt;"",$E$7,"")</f>
        <v>#REF!</v>
      </c>
      <c r="B97" s="85" t="n">
        <v>110000</v>
      </c>
      <c r="C97" s="48" t="n">
        <v>86</v>
      </c>
      <c r="D97" s="39" t="s">
        <v>218</v>
      </c>
      <c r="E97" s="76" t="s">
        <v>219</v>
      </c>
      <c r="F97" s="35"/>
      <c r="G97" s="35"/>
      <c r="H97" s="37" t="s">
        <v>220</v>
      </c>
      <c r="I97" s="38" t="n">
        <v>100</v>
      </c>
      <c r="J97" s="3" t="e">
        <f aca="false">IF(#REF!=#REF!,"",#REF!)</f>
        <v>#REF!</v>
      </c>
      <c r="K97" s="3" t="n">
        <v>304</v>
      </c>
      <c r="L97" s="3" t="e">
        <f aca="false">IF(AND(TRIM(#REF!)&lt;&gt;"",TRIM(#REF!)&lt;&gt;""),1,0)</f>
        <v>#REF!</v>
      </c>
      <c r="M97" s="3"/>
      <c r="N97" s="3"/>
    </row>
    <row r="98" customFormat="false" ht="17.25" hidden="false" customHeight="true" outlineLevel="0" collapsed="false">
      <c r="A98" s="84"/>
      <c r="B98" s="85"/>
      <c r="C98" s="48" t="n">
        <v>87</v>
      </c>
      <c r="D98" s="39" t="s">
        <v>221</v>
      </c>
      <c r="E98" s="40" t="s">
        <v>222</v>
      </c>
      <c r="F98" s="47"/>
      <c r="G98" s="47"/>
      <c r="H98" s="37" t="s">
        <v>223</v>
      </c>
      <c r="I98" s="38" t="n">
        <v>500</v>
      </c>
      <c r="J98" s="3" t="e">
        <f aca="false">IF(#REF!=#REF!,"",#REF!)</f>
        <v>#REF!</v>
      </c>
      <c r="K98" s="3"/>
      <c r="L98" s="3" t="e">
        <f aca="false">IF(AND(TRIM(#REF!)&lt;&gt;"",TRIM(#REF!)&lt;&gt;""),1,0)</f>
        <v>#REF!</v>
      </c>
      <c r="M98" s="3"/>
      <c r="N98" s="3"/>
    </row>
    <row r="99" customFormat="false" ht="19.15" hidden="false" customHeight="true" outlineLevel="0" collapsed="false">
      <c r="A99" s="84"/>
      <c r="B99" s="85"/>
      <c r="C99" s="48" t="n">
        <v>88</v>
      </c>
      <c r="D99" s="102" t="s">
        <v>224</v>
      </c>
      <c r="E99" s="60" t="s">
        <v>225</v>
      </c>
      <c r="F99" s="35"/>
      <c r="G99" s="35"/>
      <c r="H99" s="37" t="s">
        <v>226</v>
      </c>
      <c r="I99" s="38" t="n">
        <v>400</v>
      </c>
      <c r="J99" s="3" t="e">
        <f aca="false">IF(#REF!=#REF!,"",#REF!)</f>
        <v>#REF!</v>
      </c>
      <c r="K99" s="3"/>
      <c r="L99" s="3" t="e">
        <f aca="false">IF(AND(TRIM(#REF!)&lt;&gt;"",TRIM(#REF!)&lt;&gt;""),1,0)</f>
        <v>#REF!</v>
      </c>
      <c r="M99" s="3"/>
      <c r="N99" s="3"/>
    </row>
    <row r="100" customFormat="false" ht="21.75" hidden="false" customHeight="true" outlineLevel="0" collapsed="false">
      <c r="A100" s="84"/>
      <c r="B100" s="85"/>
      <c r="C100" s="48" t="n">
        <v>89</v>
      </c>
      <c r="D100" s="103" t="s">
        <v>227</v>
      </c>
      <c r="E100" s="104" t="s">
        <v>228</v>
      </c>
      <c r="F100" s="35"/>
      <c r="G100" s="35"/>
      <c r="H100" s="37" t="s">
        <v>229</v>
      </c>
      <c r="I100" s="38" t="n">
        <v>250</v>
      </c>
      <c r="J100" s="3" t="e">
        <f aca="false">IF(#REF!=#REF!,"",#REF!)</f>
        <v>#REF!</v>
      </c>
      <c r="K100" s="3"/>
      <c r="L100" s="3" t="e">
        <f aca="false">IF(AND(TRIM(#REF!)&lt;&gt;"",TRIM(#REF!)&lt;&gt;""),1,0)</f>
        <v>#REF!</v>
      </c>
      <c r="M100" s="3"/>
      <c r="N100" s="3"/>
    </row>
    <row r="101" customFormat="false" ht="20.1" hidden="false" customHeight="true" outlineLevel="0" collapsed="false">
      <c r="A101" s="84"/>
      <c r="B101" s="85"/>
      <c r="C101" s="48" t="n">
        <v>90</v>
      </c>
      <c r="D101" s="105" t="s">
        <v>230</v>
      </c>
      <c r="E101" s="88" t="s">
        <v>231</v>
      </c>
      <c r="F101" s="106"/>
      <c r="G101" s="107"/>
      <c r="H101" s="37" t="s">
        <v>232</v>
      </c>
      <c r="I101" s="38" t="n">
        <v>60</v>
      </c>
      <c r="J101" s="3" t="e">
        <f aca="false">IF(#REF!=#REF!,"",#REF!)</f>
        <v>#REF!</v>
      </c>
      <c r="K101" s="3" t="n">
        <v>13200</v>
      </c>
      <c r="L101" s="3" t="e">
        <f aca="false">IF(AND(TRIM(#REF!)&lt;&gt;"",TRIM(#REF!)&lt;&gt;""),1,0)</f>
        <v>#REF!</v>
      </c>
      <c r="M101" s="3"/>
      <c r="N101" s="3"/>
    </row>
    <row r="102" customFormat="false" ht="17.25" hidden="false" customHeight="true" outlineLevel="0" collapsed="false">
      <c r="A102" s="84"/>
      <c r="B102" s="85"/>
      <c r="C102" s="48" t="n">
        <v>91</v>
      </c>
      <c r="D102" s="33" t="s">
        <v>233</v>
      </c>
      <c r="E102" s="34" t="s">
        <v>234</v>
      </c>
      <c r="F102" s="35"/>
      <c r="G102" s="36"/>
      <c r="H102" s="72" t="s">
        <v>16</v>
      </c>
      <c r="I102" s="38" t="n">
        <v>300</v>
      </c>
      <c r="J102" s="3" t="e">
        <f aca="false">IF(#REF!=#REF!,"",#REF!)</f>
        <v>#REF!</v>
      </c>
      <c r="K102" s="3" t="n">
        <v>333</v>
      </c>
      <c r="L102" s="3" t="e">
        <f aca="false">IF(AND(TRIM(#REF!)&lt;&gt;"",TRIM(#REF!)&lt;&gt;""),1,0)</f>
        <v>#REF!</v>
      </c>
      <c r="M102" s="3"/>
      <c r="N102" s="3"/>
    </row>
    <row r="103" customFormat="false" ht="18.2" hidden="false" customHeight="true" outlineLevel="0" collapsed="false">
      <c r="A103" s="84"/>
      <c r="B103" s="85"/>
      <c r="C103" s="48" t="n">
        <v>92</v>
      </c>
      <c r="D103" s="39" t="s">
        <v>235</v>
      </c>
      <c r="E103" s="40" t="s">
        <v>236</v>
      </c>
      <c r="F103" s="47"/>
      <c r="G103" s="100"/>
      <c r="H103" s="37" t="s">
        <v>237</v>
      </c>
      <c r="I103" s="93" t="n">
        <v>30</v>
      </c>
      <c r="J103" s="3" t="e">
        <f aca="false">IF(#REF!=#REF!,"",#REF!)</f>
        <v>#REF!</v>
      </c>
      <c r="K103" s="3"/>
      <c r="L103" s="3" t="e">
        <f aca="false">IF(AND(TRIM(#REF!)&lt;&gt;"",TRIM(#REF!)&lt;&gt;""),1,0)</f>
        <v>#REF!</v>
      </c>
      <c r="M103" s="3"/>
      <c r="N103" s="3"/>
    </row>
    <row r="104" customFormat="false" ht="20.1" hidden="false" customHeight="true" outlineLevel="0" collapsed="false">
      <c r="A104" s="84"/>
      <c r="B104" s="85"/>
      <c r="C104" s="48" t="n">
        <v>93</v>
      </c>
      <c r="D104" s="39" t="s">
        <v>235</v>
      </c>
      <c r="E104" s="76" t="s">
        <v>236</v>
      </c>
      <c r="F104" s="35"/>
      <c r="G104" s="35"/>
      <c r="H104" s="37" t="s">
        <v>238</v>
      </c>
      <c r="I104" s="38" t="n">
        <v>200</v>
      </c>
      <c r="J104" s="3" t="e">
        <f aca="false">IF(#REF!=#REF!,"",#REF!)</f>
        <v>#REF!</v>
      </c>
      <c r="K104" s="3" t="n">
        <v>4550</v>
      </c>
      <c r="L104" s="3" t="e">
        <f aca="false">IF(AND(TRIM(#REF!)&lt;&gt;"",TRIM(#REF!)&lt;&gt;""),1,0)</f>
        <v>#REF!</v>
      </c>
      <c r="M104" s="3"/>
      <c r="N104" s="3"/>
    </row>
    <row r="105" customFormat="false" ht="20.1" hidden="false" customHeight="true" outlineLevel="0" collapsed="false">
      <c r="A105" s="84"/>
      <c r="B105" s="85"/>
      <c r="C105" s="96" t="n">
        <v>94</v>
      </c>
      <c r="D105" s="70" t="s">
        <v>239</v>
      </c>
      <c r="E105" s="108" t="s">
        <v>240</v>
      </c>
      <c r="F105" s="71"/>
      <c r="G105" s="109"/>
      <c r="H105" s="37" t="s">
        <v>241</v>
      </c>
      <c r="I105" s="38" t="n">
        <v>1200</v>
      </c>
      <c r="J105" s="3"/>
      <c r="K105" s="3"/>
      <c r="L105" s="3"/>
      <c r="M105" s="3"/>
      <c r="N105" s="3"/>
    </row>
    <row r="106" customFormat="false" ht="20.1" hidden="false" customHeight="true" outlineLevel="0" collapsed="false">
      <c r="A106" s="84"/>
      <c r="B106" s="85"/>
      <c r="C106" s="48" t="n">
        <v>95</v>
      </c>
      <c r="D106" s="64" t="s">
        <v>242</v>
      </c>
      <c r="E106" s="76" t="s">
        <v>243</v>
      </c>
      <c r="F106" s="35"/>
      <c r="G106" s="35"/>
      <c r="H106" s="37" t="s">
        <v>244</v>
      </c>
      <c r="I106" s="38" t="n">
        <v>70</v>
      </c>
      <c r="J106" s="3"/>
      <c r="K106" s="3"/>
      <c r="L106" s="3"/>
      <c r="M106" s="3"/>
      <c r="N106" s="3"/>
    </row>
    <row r="107" customFormat="false" ht="21" hidden="false" customHeight="true" outlineLevel="0" collapsed="false">
      <c r="A107" s="84"/>
      <c r="B107" s="85"/>
      <c r="C107" s="48" t="n">
        <v>96</v>
      </c>
      <c r="D107" s="43" t="s">
        <v>245</v>
      </c>
      <c r="E107" s="1" t="s">
        <v>158</v>
      </c>
      <c r="F107" s="110"/>
      <c r="G107" s="110"/>
      <c r="H107" s="72" t="s">
        <v>246</v>
      </c>
      <c r="I107" s="38" t="n">
        <v>400</v>
      </c>
      <c r="J107" s="3" t="e">
        <f aca="false">IF(#REF!=#REF!,"",#REF!)</f>
        <v>#REF!</v>
      </c>
      <c r="K107" s="3" t="n">
        <v>1250</v>
      </c>
      <c r="L107" s="3" t="e">
        <f aca="false">IF(AND(TRIM(#REF!)&lt;&gt;"",TRIM(#REF!)&lt;&gt;""),1,0)</f>
        <v>#REF!</v>
      </c>
      <c r="M107" s="3"/>
      <c r="N107" s="3"/>
    </row>
    <row r="108" customFormat="false" ht="20.1" hidden="false" customHeight="true" outlineLevel="0" collapsed="false">
      <c r="A108" s="84"/>
      <c r="B108" s="85"/>
      <c r="C108" s="48" t="n">
        <v>97</v>
      </c>
      <c r="D108" s="111" t="s">
        <v>247</v>
      </c>
      <c r="E108" s="112" t="s">
        <v>248</v>
      </c>
      <c r="F108" s="113"/>
      <c r="G108" s="113"/>
      <c r="H108" s="114" t="s">
        <v>249</v>
      </c>
      <c r="I108" s="38" t="n">
        <v>1000</v>
      </c>
      <c r="J108" s="3" t="e">
        <f aca="false">IF(#REF!=#REF!,"",#REF!)</f>
        <v>#REF!</v>
      </c>
      <c r="K108" s="3" t="n">
        <v>2500</v>
      </c>
      <c r="L108" s="3" t="e">
        <f aca="false">IF(AND(TRIM(#REF!)&lt;&gt;"",TRIM(#REF!)&lt;&gt;""),1,0)</f>
        <v>#REF!</v>
      </c>
      <c r="M108" s="3"/>
      <c r="N108" s="3"/>
    </row>
    <row r="109" customFormat="false" ht="16.5" hidden="false" customHeight="true" outlineLevel="0" collapsed="false">
      <c r="A109" s="84" t="e">
        <f aca="false">IF(#REF!&lt;&gt;"",$E$7,"")</f>
        <v>#REF!</v>
      </c>
      <c r="B109" s="85" t="n">
        <v>111800</v>
      </c>
      <c r="C109" s="48" t="n">
        <v>98</v>
      </c>
      <c r="D109" s="70" t="s">
        <v>250</v>
      </c>
      <c r="E109" s="115" t="s">
        <v>251</v>
      </c>
      <c r="F109" s="36"/>
      <c r="G109" s="36"/>
      <c r="H109" s="37" t="s">
        <v>55</v>
      </c>
      <c r="I109" s="38" t="n">
        <v>20</v>
      </c>
      <c r="J109" s="3" t="e">
        <f aca="false">IF(#REF!=#REF!,"",#REF!)</f>
        <v>#REF!</v>
      </c>
      <c r="K109" s="3" t="n">
        <v>167</v>
      </c>
      <c r="L109" s="3" t="e">
        <f aca="false">IF(AND(TRIM(#REF!)&lt;&gt;"",TRIM(#REF!)&lt;&gt;""),1,0)</f>
        <v>#REF!</v>
      </c>
      <c r="M109" s="3"/>
      <c r="N109" s="3"/>
    </row>
    <row r="110" customFormat="false" ht="22.5" hidden="false" customHeight="true" outlineLevel="0" collapsed="false">
      <c r="A110" s="84"/>
      <c r="B110" s="85"/>
      <c r="C110" s="48" t="n">
        <v>99</v>
      </c>
      <c r="D110" s="105" t="s">
        <v>252</v>
      </c>
      <c r="E110" s="50" t="s">
        <v>253</v>
      </c>
      <c r="F110" s="116"/>
      <c r="G110" s="116"/>
      <c r="H110" s="114" t="s">
        <v>254</v>
      </c>
      <c r="I110" s="38" t="n">
        <v>200</v>
      </c>
      <c r="J110" s="3" t="e">
        <f aca="false">IF(#REF!=#REF!,"",#REF!)</f>
        <v>#REF!</v>
      </c>
      <c r="K110" s="3" t="n">
        <v>875</v>
      </c>
      <c r="L110" s="3" t="e">
        <f aca="false">IF(AND(TRIM(#REF!)&lt;&gt;"",TRIM(#REF!)&lt;&gt;""),1,0)</f>
        <v>#REF!</v>
      </c>
      <c r="M110" s="3"/>
      <c r="N110" s="3"/>
    </row>
    <row r="111" customFormat="false" ht="26.25" hidden="false" customHeight="true" outlineLevel="0" collapsed="false">
      <c r="A111" s="84" t="e">
        <f aca="false">IF(#REF!&lt;&gt;"",$E$7,"")</f>
        <v>#REF!</v>
      </c>
      <c r="B111" s="85"/>
      <c r="C111" s="48" t="n">
        <v>100</v>
      </c>
      <c r="D111" s="39" t="s">
        <v>255</v>
      </c>
      <c r="E111" s="2" t="s">
        <v>256</v>
      </c>
      <c r="F111" s="47"/>
      <c r="G111" s="47"/>
      <c r="H111" s="37" t="s">
        <v>59</v>
      </c>
      <c r="I111" s="38" t="n">
        <v>150</v>
      </c>
      <c r="J111" s="3" t="e">
        <f aca="false">IF(#REF!=#REF!,"",#REF!)</f>
        <v>#REF!</v>
      </c>
      <c r="K111" s="3" t="n">
        <v>1883</v>
      </c>
      <c r="L111" s="3" t="e">
        <f aca="false">IF(AND(TRIM(#REF!)&lt;&gt;"",TRIM(#REF!)&lt;&gt;""),1,0)</f>
        <v>#REF!</v>
      </c>
      <c r="M111" s="3"/>
      <c r="N111" s="3"/>
    </row>
    <row r="112" customFormat="false" ht="21" hidden="false" customHeight="true" outlineLevel="0" collapsed="false">
      <c r="A112" s="84"/>
      <c r="B112" s="85"/>
      <c r="C112" s="48" t="n">
        <v>101</v>
      </c>
      <c r="D112" s="33" t="s">
        <v>257</v>
      </c>
      <c r="E112" s="34" t="s">
        <v>258</v>
      </c>
      <c r="F112" s="47"/>
      <c r="G112" s="47"/>
      <c r="H112" s="37" t="s">
        <v>259</v>
      </c>
      <c r="I112" s="38"/>
      <c r="J112" s="3" t="e">
        <f aca="false">IF(#REF!=#REF!,"",#REF!)</f>
        <v>#REF!</v>
      </c>
      <c r="K112" s="3" t="n">
        <v>2327</v>
      </c>
      <c r="L112" s="3" t="e">
        <f aca="false">IF(AND(TRIM(#REF!)&lt;&gt;"",TRIM(#REF!)&lt;&gt;""),1,0)</f>
        <v>#REF!</v>
      </c>
      <c r="M112" s="3"/>
      <c r="N112" s="3"/>
    </row>
    <row r="113" customFormat="false" ht="22.5" hidden="false" customHeight="true" outlineLevel="0" collapsed="false">
      <c r="A113" s="84"/>
      <c r="B113" s="85"/>
      <c r="C113" s="48" t="n">
        <v>102</v>
      </c>
      <c r="D113" s="33" t="s">
        <v>260</v>
      </c>
      <c r="E113" s="117" t="s">
        <v>261</v>
      </c>
      <c r="F113" s="2"/>
      <c r="G113" s="2"/>
      <c r="H113" s="41" t="s">
        <v>262</v>
      </c>
      <c r="I113" s="38" t="n">
        <v>4100</v>
      </c>
      <c r="J113" s="3" t="e">
        <f aca="false">IF(#REF!=#REF!,"",#REF!)</f>
        <v>#REF!</v>
      </c>
      <c r="K113" s="3"/>
      <c r="L113" s="3" t="e">
        <f aca="false">IF(AND(TRIM(#REF!)&lt;&gt;"",TRIM(#REF!)&lt;&gt;""),1,0)</f>
        <v>#REF!</v>
      </c>
      <c r="M113" s="3"/>
      <c r="N113" s="3"/>
    </row>
    <row r="114" customFormat="false" ht="20.25" hidden="false" customHeight="true" outlineLevel="0" collapsed="false">
      <c r="A114" s="84"/>
      <c r="B114" s="85"/>
      <c r="C114" s="48" t="n">
        <v>103</v>
      </c>
      <c r="D114" s="33" t="s">
        <v>239</v>
      </c>
      <c r="E114" s="34" t="s">
        <v>240</v>
      </c>
      <c r="F114" s="47"/>
      <c r="G114" s="47"/>
      <c r="H114" s="37" t="s">
        <v>263</v>
      </c>
      <c r="I114" s="38" t="n">
        <v>4000</v>
      </c>
      <c r="J114" s="3"/>
      <c r="K114" s="3"/>
      <c r="L114" s="3"/>
      <c r="M114" s="3"/>
      <c r="N114" s="3"/>
    </row>
    <row r="115" customFormat="false" ht="19.5" hidden="false" customHeight="true" outlineLevel="0" collapsed="false">
      <c r="A115" s="84"/>
      <c r="B115" s="85"/>
      <c r="C115" s="48" t="n">
        <v>104</v>
      </c>
      <c r="D115" s="33" t="s">
        <v>264</v>
      </c>
      <c r="E115" s="34" t="s">
        <v>265</v>
      </c>
      <c r="F115" s="47"/>
      <c r="G115" s="47"/>
      <c r="H115" s="37" t="s">
        <v>191</v>
      </c>
      <c r="I115" s="38" t="n">
        <v>2100</v>
      </c>
      <c r="J115" s="3" t="e">
        <f aca="false">IF(#REF!=#REF!,"",#REF!)</f>
        <v>#REF!</v>
      </c>
      <c r="K115" s="3" t="n">
        <v>467</v>
      </c>
      <c r="L115" s="3" t="e">
        <f aca="false">IF(AND(TRIM(#REF!)&lt;&gt;"",TRIM(#REF!)&lt;&gt;""),1,0)</f>
        <v>#REF!</v>
      </c>
      <c r="M115" s="3"/>
      <c r="N115" s="3"/>
    </row>
    <row r="116" customFormat="false" ht="16.5" hidden="false" customHeight="true" outlineLevel="0" collapsed="false">
      <c r="A116" s="84"/>
      <c r="B116" s="85"/>
      <c r="C116" s="48" t="n">
        <v>105</v>
      </c>
      <c r="D116" s="101" t="s">
        <v>264</v>
      </c>
      <c r="E116" s="34" t="s">
        <v>265</v>
      </c>
      <c r="F116" s="47"/>
      <c r="G116" s="47"/>
      <c r="H116" s="37" t="s">
        <v>266</v>
      </c>
      <c r="I116" s="38" t="n">
        <v>2500</v>
      </c>
      <c r="J116" s="3" t="e">
        <f aca="false">IF(#REF!=#REF!,"",#REF!)</f>
        <v>#REF!</v>
      </c>
      <c r="K116" s="3" t="n">
        <v>333</v>
      </c>
      <c r="L116" s="3" t="e">
        <f aca="false">IF(AND(TRIM(#REF!)&lt;&gt;"",TRIM(#REF!)&lt;&gt;""),1,0)</f>
        <v>#REF!</v>
      </c>
      <c r="M116" s="3"/>
      <c r="N116" s="3"/>
    </row>
    <row r="117" customFormat="false" ht="21" hidden="false" customHeight="true" outlineLevel="0" collapsed="false">
      <c r="A117" s="84"/>
      <c r="B117" s="85"/>
      <c r="C117" s="48" t="n">
        <v>106</v>
      </c>
      <c r="D117" s="90" t="s">
        <v>267</v>
      </c>
      <c r="E117" s="2" t="s">
        <v>268</v>
      </c>
      <c r="F117" s="47"/>
      <c r="G117" s="47"/>
      <c r="H117" s="37" t="s">
        <v>269</v>
      </c>
      <c r="I117" s="38" t="n">
        <v>50</v>
      </c>
      <c r="J117" s="3"/>
      <c r="K117" s="3"/>
      <c r="L117" s="3"/>
      <c r="M117" s="3"/>
      <c r="N117" s="3"/>
    </row>
    <row r="118" customFormat="false" ht="21" hidden="false" customHeight="true" outlineLevel="0" collapsed="false">
      <c r="A118" s="84" t="e">
        <f aca="false">IF(#REF!&lt;&gt;"",$E$7,"")</f>
        <v>#REF!</v>
      </c>
      <c r="B118" s="85" t="n">
        <v>112000</v>
      </c>
      <c r="C118" s="48" t="n">
        <v>107</v>
      </c>
      <c r="D118" s="118" t="s">
        <v>239</v>
      </c>
      <c r="E118" s="44" t="s">
        <v>270</v>
      </c>
      <c r="F118" s="47"/>
      <c r="G118" s="47"/>
      <c r="H118" s="37" t="s">
        <v>271</v>
      </c>
      <c r="I118" s="38" t="n">
        <v>1000</v>
      </c>
      <c r="J118" s="3" t="e">
        <f aca="false">IF(#REF!=#REF!,"",#REF!)</f>
        <v>#REF!</v>
      </c>
      <c r="K118" s="3" t="n">
        <v>3138</v>
      </c>
      <c r="L118" s="3" t="e">
        <f aca="false">IF(AND(TRIM(#REF!)&lt;&gt;"",TRIM(#REF!)&lt;&gt;""),1,0)</f>
        <v>#REF!</v>
      </c>
      <c r="M118" s="3"/>
      <c r="N118" s="3"/>
    </row>
    <row r="119" customFormat="false" ht="17.25" hidden="false" customHeight="true" outlineLevel="0" collapsed="false">
      <c r="A119" s="84"/>
      <c r="B119" s="85"/>
      <c r="C119" s="48" t="n">
        <v>108</v>
      </c>
      <c r="D119" s="119" t="s">
        <v>272</v>
      </c>
      <c r="E119" s="40" t="s">
        <v>273</v>
      </c>
      <c r="F119" s="47"/>
      <c r="G119" s="47"/>
      <c r="H119" s="37" t="s">
        <v>274</v>
      </c>
      <c r="I119" s="38" t="n">
        <v>60</v>
      </c>
      <c r="J119" s="27" t="e">
        <f aca="false">IF(#REF!&gt;0,#REF!+1,#REF!)</f>
        <v>#REF!</v>
      </c>
      <c r="K119" s="3" t="e">
        <f aca="false">IF(J119=#REF!,"",J119)</f>
        <v>#REF!</v>
      </c>
      <c r="L119" s="3" t="n">
        <v>120</v>
      </c>
      <c r="M119" s="3" t="e">
        <f aca="false">IF(AND(TRIM(#REF!)&lt;&gt;"",TRIM(#REF!)&lt;&gt;""),1,0)</f>
        <v>#REF!</v>
      </c>
      <c r="N119" s="3"/>
    </row>
    <row r="120" customFormat="false" ht="24" hidden="false" customHeight="true" outlineLevel="0" collapsed="false">
      <c r="A120" s="84"/>
      <c r="B120" s="85"/>
      <c r="C120" s="48" t="n">
        <v>109</v>
      </c>
      <c r="D120" s="119" t="s">
        <v>275</v>
      </c>
      <c r="E120" s="40" t="s">
        <v>276</v>
      </c>
      <c r="F120" s="47"/>
      <c r="G120" s="47"/>
      <c r="H120" s="37" t="s">
        <v>277</v>
      </c>
      <c r="I120" s="38" t="n">
        <v>260</v>
      </c>
      <c r="J120" s="27" t="e">
        <f aca="false">IF(#REF!&gt;0,J119+1,J119)</f>
        <v>#REF!</v>
      </c>
      <c r="K120" s="3" t="e">
        <f aca="false">IF(J120=J119,"",J120)</f>
        <v>#REF!</v>
      </c>
      <c r="L120" s="3"/>
      <c r="M120" s="3" t="e">
        <f aca="false">IF(AND(TRIM(#REF!)&lt;&gt;"",TRIM(#REF!)&lt;&gt;""),1,0)</f>
        <v>#REF!</v>
      </c>
      <c r="N120" s="3"/>
    </row>
    <row r="121" customFormat="false" ht="20.1" hidden="false" customHeight="true" outlineLevel="0" collapsed="false">
      <c r="A121" s="84"/>
      <c r="B121" s="85"/>
      <c r="C121" s="48" t="n">
        <v>110</v>
      </c>
      <c r="D121" s="83" t="s">
        <v>278</v>
      </c>
      <c r="E121" s="120" t="s">
        <v>279</v>
      </c>
      <c r="F121" s="67"/>
      <c r="G121" s="121"/>
      <c r="H121" s="122" t="s">
        <v>79</v>
      </c>
      <c r="I121" s="38" t="n">
        <v>10</v>
      </c>
      <c r="J121" s="27" t="e">
        <f aca="false">IF(#REF!&gt;0,J120+1,J120)</f>
        <v>#REF!</v>
      </c>
      <c r="K121" s="3" t="e">
        <f aca="false">IF(J121=J120,"",J121)</f>
        <v>#REF!</v>
      </c>
      <c r="L121" s="3" t="n">
        <v>3250</v>
      </c>
      <c r="M121" s="3" t="e">
        <f aca="false">IF(AND(TRIM(#REF!)&lt;&gt;"",TRIM(#REF!)&lt;&gt;""),1,0)</f>
        <v>#REF!</v>
      </c>
      <c r="N121" s="3"/>
    </row>
    <row r="122" customFormat="false" ht="22.5" hidden="false" customHeight="true" outlineLevel="0" collapsed="false">
      <c r="A122" s="84"/>
      <c r="B122" s="85"/>
      <c r="C122" s="123" t="n">
        <v>111</v>
      </c>
      <c r="D122" s="83" t="s">
        <v>280</v>
      </c>
      <c r="E122" s="40" t="s">
        <v>281</v>
      </c>
      <c r="F122" s="47"/>
      <c r="G122" s="100"/>
      <c r="H122" s="37" t="s">
        <v>282</v>
      </c>
      <c r="I122" s="38" t="n">
        <v>50</v>
      </c>
      <c r="J122" s="27" t="e">
        <f aca="false">IF(#REF!&gt;0,J121+1,J121)</f>
        <v>#REF!</v>
      </c>
      <c r="K122" s="3" t="e">
        <f aca="false">IF(J122=J121,"",J122)</f>
        <v>#REF!</v>
      </c>
      <c r="L122" s="3" t="n">
        <v>404</v>
      </c>
      <c r="M122" s="3" t="e">
        <f aca="false">IF(AND(TRIM(#REF!)&lt;&gt;"",TRIM(#REF!)&lt;&gt;""),1,0)</f>
        <v>#REF!</v>
      </c>
      <c r="N122" s="3"/>
    </row>
    <row r="123" customFormat="false" ht="21.75" hidden="false" customHeight="true" outlineLevel="0" collapsed="false">
      <c r="A123" s="84"/>
      <c r="B123" s="85"/>
      <c r="C123" s="52" t="n">
        <v>112</v>
      </c>
      <c r="D123" s="48" t="s">
        <v>283</v>
      </c>
      <c r="E123" s="2" t="s">
        <v>284</v>
      </c>
      <c r="F123" s="2"/>
      <c r="G123" s="2"/>
      <c r="H123" s="41" t="s">
        <v>285</v>
      </c>
      <c r="I123" s="38" t="n">
        <v>20</v>
      </c>
      <c r="J123" s="27" t="e">
        <f aca="false">IF(#REF!&gt;0,J122+1,J122)</f>
        <v>#REF!</v>
      </c>
      <c r="K123" s="3" t="e">
        <f aca="false">IF(J123=J122,"",J123)</f>
        <v>#REF!</v>
      </c>
      <c r="L123" s="3" t="n">
        <v>970</v>
      </c>
      <c r="M123" s="3" t="e">
        <f aca="false">IF(AND(TRIM(#REF!)&lt;&gt;"",TRIM(#REF!)&lt;&gt;""),1,0)</f>
        <v>#REF!</v>
      </c>
      <c r="N123" s="3"/>
    </row>
    <row r="124" customFormat="false" ht="21" hidden="false" customHeight="true" outlineLevel="0" collapsed="false">
      <c r="A124" s="84"/>
      <c r="B124" s="85"/>
      <c r="C124" s="52" t="n">
        <v>113</v>
      </c>
      <c r="D124" s="48" t="s">
        <v>286</v>
      </c>
      <c r="E124" s="2" t="s">
        <v>287</v>
      </c>
      <c r="F124" s="2"/>
      <c r="G124" s="2"/>
      <c r="H124" s="41" t="s">
        <v>288</v>
      </c>
      <c r="I124" s="38" t="n">
        <v>28</v>
      </c>
      <c r="J124" s="124" t="e">
        <f aca="false">IF(#REF!&gt;0,J123+1,J123)</f>
        <v>#REF!</v>
      </c>
      <c r="K124" s="82" t="e">
        <f aca="false">IF(J124=J123,"",J124)</f>
        <v>#REF!</v>
      </c>
      <c r="L124" s="82" t="n">
        <v>415</v>
      </c>
      <c r="M124" s="82" t="e">
        <f aca="false">IF(AND(TRIM(#REF!)&lt;&gt;"",TRIM(#REF!)&lt;&gt;""),1,0)</f>
        <v>#REF!</v>
      </c>
      <c r="N124" s="82"/>
    </row>
    <row r="125" customFormat="false" ht="23.25" hidden="false" customHeight="true" outlineLevel="0" collapsed="false">
      <c r="A125" s="84"/>
      <c r="B125" s="85"/>
      <c r="C125" s="52" t="n">
        <v>114</v>
      </c>
      <c r="D125" s="48" t="s">
        <v>289</v>
      </c>
      <c r="E125" s="125" t="s">
        <v>290</v>
      </c>
      <c r="F125" s="2"/>
      <c r="G125" s="2"/>
      <c r="H125" s="41" t="s">
        <v>291</v>
      </c>
      <c r="I125" s="93" t="n">
        <v>150</v>
      </c>
      <c r="J125" s="124" t="e">
        <f aca="false">IF(#REF!&gt;0,#REF!+1,#REF!)</f>
        <v>#REF!</v>
      </c>
      <c r="K125" s="82" t="e">
        <f aca="false">IF(J125=#REF!,"",J125)</f>
        <v>#REF!</v>
      </c>
      <c r="L125" s="82"/>
      <c r="M125" s="82" t="e">
        <f aca="false">IF(AND(TRIM(#REF!)&lt;&gt;"",TRIM(#REF!)&lt;&gt;""),1,0)</f>
        <v>#REF!</v>
      </c>
      <c r="N125" s="82"/>
    </row>
    <row r="126" customFormat="false" ht="18.2" hidden="false" customHeight="true" outlineLevel="0" collapsed="false">
      <c r="A126" s="84"/>
      <c r="B126" s="85"/>
      <c r="C126" s="52" t="n">
        <v>115</v>
      </c>
      <c r="D126" s="83" t="s">
        <v>292</v>
      </c>
      <c r="E126" s="60" t="s">
        <v>293</v>
      </c>
      <c r="F126" s="35"/>
      <c r="G126" s="35"/>
      <c r="H126" s="37" t="s">
        <v>294</v>
      </c>
      <c r="I126" s="126" t="n">
        <v>160</v>
      </c>
      <c r="J126" s="124" t="e">
        <f aca="false">IF(#REF!&gt;0,J125+1,J125)</f>
        <v>#REF!</v>
      </c>
      <c r="K126" s="82" t="e">
        <f aca="false">IF(J126=J125,"",J126)</f>
        <v>#REF!</v>
      </c>
      <c r="L126" s="82" t="n">
        <v>1083</v>
      </c>
      <c r="M126" s="82" t="e">
        <f aca="false">IF(AND(TRIM(#REF!)&lt;&gt;"",TRIM(#REF!)&lt;&gt;""),1,0)</f>
        <v>#REF!</v>
      </c>
      <c r="N126" s="82"/>
    </row>
    <row r="127" customFormat="false" ht="18.75" hidden="false" customHeight="true" outlineLevel="0" collapsed="false">
      <c r="A127" s="84"/>
      <c r="B127" s="85"/>
      <c r="C127" s="96" t="n">
        <v>116</v>
      </c>
      <c r="D127" s="127" t="s">
        <v>295</v>
      </c>
      <c r="E127" s="128" t="s">
        <v>296</v>
      </c>
      <c r="F127" s="126"/>
      <c r="G127" s="126"/>
      <c r="H127" s="129" t="s">
        <v>297</v>
      </c>
      <c r="I127" s="126" t="n">
        <v>10</v>
      </c>
      <c r="J127" s="124" t="e">
        <f aca="false">IF(#REF!&gt;0,J126+1,J126)</f>
        <v>#REF!</v>
      </c>
      <c r="K127" s="82" t="e">
        <f aca="false">IF(J127=J126,"",J127)</f>
        <v>#REF!</v>
      </c>
      <c r="L127" s="82" t="n">
        <v>530</v>
      </c>
      <c r="M127" s="82" t="e">
        <f aca="false">IF(AND(TRIM(#REF!)&lt;&gt;"",TRIM(#REF!)&lt;&gt;""),1,0)</f>
        <v>#REF!</v>
      </c>
      <c r="N127" s="82"/>
    </row>
    <row r="128" customFormat="false" ht="21" hidden="false" customHeight="true" outlineLevel="0" collapsed="false">
      <c r="A128" s="84"/>
      <c r="B128" s="85"/>
      <c r="C128" s="127" t="n">
        <v>117</v>
      </c>
      <c r="D128" s="101" t="s">
        <v>298</v>
      </c>
      <c r="E128" s="34" t="s">
        <v>299</v>
      </c>
      <c r="F128" s="126"/>
      <c r="G128" s="126"/>
      <c r="H128" s="126" t="s">
        <v>300</v>
      </c>
      <c r="I128" s="126" t="n">
        <v>50</v>
      </c>
      <c r="J128" s="124" t="e">
        <f aca="false">IF(#REF!&gt;0,J127+1,J127)</f>
        <v>#REF!</v>
      </c>
      <c r="K128" s="82" t="e">
        <f aca="false">IF(J128=J127,"",J128)</f>
        <v>#REF!</v>
      </c>
      <c r="L128" s="82" t="n">
        <v>260</v>
      </c>
      <c r="M128" s="82" t="e">
        <f aca="false">IF(AND(TRIM(#REF!)&lt;&gt;"",TRIM(#REF!)&lt;&gt;""),1,0)</f>
        <v>#REF!</v>
      </c>
      <c r="N128" s="82"/>
    </row>
    <row r="129" customFormat="false" ht="19.5" hidden="false" customHeight="true" outlineLevel="0" collapsed="false">
      <c r="A129" s="84"/>
      <c r="B129" s="85"/>
      <c r="C129" s="2" t="n">
        <v>118</v>
      </c>
      <c r="D129" s="2" t="s">
        <v>301</v>
      </c>
      <c r="E129" s="2" t="s">
        <v>302</v>
      </c>
      <c r="F129" s="2"/>
      <c r="G129" s="2"/>
      <c r="H129" s="2" t="s">
        <v>303</v>
      </c>
      <c r="I129" s="38" t="n">
        <v>3500</v>
      </c>
      <c r="J129" s="124" t="e">
        <f aca="false">IF(#REF!&gt;0,J128+1,J128)</f>
        <v>#REF!</v>
      </c>
      <c r="K129" s="82" t="e">
        <f aca="false">IF(J129=J128,"",J129)</f>
        <v>#REF!</v>
      </c>
      <c r="L129" s="82"/>
      <c r="M129" s="82" t="e">
        <f aca="false">IF(AND(TRIM(#REF!)&lt;&gt;"",TRIM(#REF!)&lt;&gt;""),1,0)</f>
        <v>#REF!</v>
      </c>
      <c r="N129" s="82"/>
    </row>
    <row r="130" customFormat="false" ht="20.1" hidden="false" customHeight="true" outlineLevel="0" collapsed="false">
      <c r="A130" s="84"/>
      <c r="B130" s="85"/>
      <c r="C130" s="2" t="n">
        <v>119</v>
      </c>
      <c r="D130" s="2" t="s">
        <v>304</v>
      </c>
      <c r="E130" s="2" t="s">
        <v>305</v>
      </c>
      <c r="F130" s="2"/>
      <c r="G130" s="2"/>
      <c r="H130" s="2" t="s">
        <v>306</v>
      </c>
      <c r="I130" s="38" t="n">
        <v>600</v>
      </c>
      <c r="J130" s="124" t="e">
        <f aca="false">IF(#REF!&gt;0,J129+1,J129)</f>
        <v>#REF!</v>
      </c>
      <c r="K130" s="82" t="e">
        <f aca="false">IF(J130=J129,"",J130)</f>
        <v>#REF!</v>
      </c>
      <c r="L130" s="82" t="n">
        <v>177</v>
      </c>
      <c r="M130" s="82" t="e">
        <f aca="false">IF(AND(TRIM(#REF!)&lt;&gt;"",TRIM(#REF!)&lt;&gt;""),1,0)</f>
        <v>#REF!</v>
      </c>
      <c r="N130" s="82"/>
    </row>
    <row r="131" customFormat="false" ht="17.25" hidden="false" customHeight="true" outlineLevel="0" collapsed="false">
      <c r="A131" s="84"/>
      <c r="B131" s="85"/>
      <c r="H131" s="3"/>
      <c r="I131" s="3"/>
      <c r="J131" s="124" t="e">
        <f aca="false">IF(#REF!&gt;0,J130+1,J130)</f>
        <v>#REF!</v>
      </c>
      <c r="K131" s="82" t="e">
        <f aca="false">IF(J131=J130,"",J131)</f>
        <v>#REF!</v>
      </c>
      <c r="L131" s="82" t="n">
        <v>158</v>
      </c>
      <c r="M131" s="82" t="e">
        <f aca="false">IF(AND(TRIM(#REF!)&lt;&gt;"",TRIM(#REF!)&lt;&gt;""),1,0)</f>
        <v>#REF!</v>
      </c>
      <c r="N131" s="82"/>
    </row>
    <row r="132" customFormat="false" ht="17.25" hidden="false" customHeight="true" outlineLevel="0" collapsed="false">
      <c r="A132" s="84"/>
      <c r="B132" s="85"/>
      <c r="H132" s="3"/>
      <c r="I132" s="3"/>
      <c r="J132" s="124" t="e">
        <f aca="false">IF(#REF!&gt;0,J131+1,J131)</f>
        <v>#REF!</v>
      </c>
      <c r="K132" s="82" t="e">
        <f aca="false">IF(J132=J131,"",J132)</f>
        <v>#REF!</v>
      </c>
      <c r="L132" s="82" t="n">
        <v>3500</v>
      </c>
      <c r="M132" s="82" t="e">
        <f aca="false">IF(AND(TRIM(#REF!)&lt;&gt;"",TRIM(#REF!)&lt;&gt;""),1,0)</f>
        <v>#REF!</v>
      </c>
      <c r="N132" s="82"/>
    </row>
    <row r="133" customFormat="false" ht="18.75" hidden="false" customHeight="true" outlineLevel="0" collapsed="false">
      <c r="A133" s="84"/>
      <c r="B133" s="85"/>
      <c r="H133" s="3"/>
      <c r="I133" s="3"/>
      <c r="J133" s="124"/>
      <c r="K133" s="82"/>
      <c r="L133" s="82"/>
      <c r="M133" s="82"/>
      <c r="N133" s="82"/>
    </row>
    <row r="134" customFormat="false" ht="21.75" hidden="false" customHeight="true" outlineLevel="0" collapsed="false">
      <c r="A134" s="84"/>
      <c r="B134" s="85"/>
      <c r="H134" s="3"/>
      <c r="I134" s="3"/>
      <c r="J134" s="124"/>
      <c r="K134" s="82"/>
      <c r="L134" s="82"/>
      <c r="M134" s="82"/>
      <c r="N134" s="82"/>
    </row>
    <row r="135" customFormat="false" ht="19.5" hidden="false" customHeight="true" outlineLevel="0" collapsed="false">
      <c r="A135" s="84"/>
      <c r="B135" s="85"/>
      <c r="H135" s="3"/>
      <c r="I135" s="3"/>
      <c r="J135" s="82"/>
      <c r="K135" s="82"/>
      <c r="L135" s="82"/>
      <c r="M135" s="82"/>
      <c r="N135" s="82"/>
    </row>
    <row r="136" customFormat="false" ht="18.75" hidden="false" customHeight="true" outlineLevel="0" collapsed="false">
      <c r="A136" s="84"/>
      <c r="B136" s="85"/>
      <c r="H136" s="3"/>
      <c r="I136" s="3"/>
      <c r="J136" s="82"/>
      <c r="K136" s="82"/>
      <c r="L136" s="82"/>
      <c r="M136" s="82"/>
      <c r="N136" s="82"/>
    </row>
    <row r="137" customFormat="false" ht="18.75" hidden="false" customHeight="true" outlineLevel="0" collapsed="false">
      <c r="A137" s="84"/>
      <c r="B137" s="85"/>
      <c r="H137" s="3"/>
      <c r="I137" s="3"/>
      <c r="J137" s="82"/>
      <c r="K137" s="82"/>
      <c r="L137" s="82"/>
      <c r="M137" s="82"/>
      <c r="N137" s="82"/>
    </row>
    <row r="138" customFormat="false" ht="17.25" hidden="false" customHeight="true" outlineLevel="0" collapsed="false">
      <c r="A138" s="84" t="e">
        <f aca="false">IF(#REF!&lt;&gt;"",$E$7,"")</f>
        <v>#REF!</v>
      </c>
      <c r="B138" s="85"/>
      <c r="H138" s="3"/>
      <c r="I138" s="3"/>
      <c r="J138" s="82"/>
      <c r="K138" s="82"/>
      <c r="L138" s="82"/>
      <c r="M138" s="82"/>
      <c r="N138" s="82"/>
    </row>
    <row r="139" customFormat="false" ht="23.25" hidden="false" customHeight="true" outlineLevel="0" collapsed="false">
      <c r="A139" s="84" t="e">
        <f aca="false">IF(#REF!&lt;&gt;"",$E$7,"")</f>
        <v>#REF!</v>
      </c>
      <c r="B139" s="85"/>
      <c r="H139" s="3"/>
      <c r="I139" s="3"/>
      <c r="J139" s="82"/>
      <c r="K139" s="82"/>
      <c r="L139" s="82"/>
      <c r="M139" s="82"/>
      <c r="N139" s="82"/>
    </row>
    <row r="140" customFormat="false" ht="19.5" hidden="false" customHeight="true" outlineLevel="0" collapsed="false">
      <c r="A140" s="84" t="e">
        <f aca="false">IF(#REF!&lt;&gt;"",$E$7,"")</f>
        <v>#REF!</v>
      </c>
      <c r="B140" s="85" t="n">
        <v>112200</v>
      </c>
      <c r="H140" s="3"/>
      <c r="I140" s="3"/>
      <c r="J140" s="3"/>
      <c r="K140" s="3"/>
      <c r="L140" s="3"/>
      <c r="M140" s="3"/>
      <c r="N140" s="3"/>
    </row>
    <row r="141" customFormat="false" ht="19.5" hidden="false" customHeight="true" outlineLevel="0" collapsed="false">
      <c r="A141" s="84"/>
      <c r="B141" s="85"/>
      <c r="H141" s="3"/>
      <c r="I141" s="3"/>
      <c r="J141" s="3"/>
      <c r="K141" s="3"/>
      <c r="L141" s="3"/>
      <c r="M141" s="3"/>
      <c r="N141" s="3"/>
    </row>
    <row r="142" customFormat="false" ht="18.75" hidden="false" customHeight="true" outlineLevel="0" collapsed="false">
      <c r="A142" s="84"/>
      <c r="B142" s="85"/>
      <c r="H142" s="3"/>
      <c r="I142" s="3"/>
      <c r="J142" s="3"/>
      <c r="K142" s="3"/>
      <c r="L142" s="3"/>
      <c r="M142" s="3"/>
      <c r="N142" s="3"/>
    </row>
    <row r="143" customFormat="false" ht="17.25" hidden="false" customHeight="true" outlineLevel="0" collapsed="false">
      <c r="A143" s="84"/>
      <c r="B143" s="85"/>
      <c r="H143" s="3"/>
      <c r="I143" s="3"/>
      <c r="J143" s="3"/>
      <c r="K143" s="3"/>
      <c r="L143" s="3"/>
      <c r="M143" s="3"/>
      <c r="N143" s="3"/>
    </row>
    <row r="144" customFormat="false" ht="21.75" hidden="false" customHeight="true" outlineLevel="0" collapsed="false">
      <c r="A144" s="84" t="e">
        <f aca="false">IF(#REF!&lt;&gt;"",$E$7,"")</f>
        <v>#REF!</v>
      </c>
      <c r="B144" s="85"/>
      <c r="H144" s="3"/>
      <c r="I144" s="3"/>
      <c r="J144" s="3"/>
      <c r="K144" s="3"/>
      <c r="L144" s="3"/>
      <c r="M144" s="3"/>
      <c r="N144" s="3"/>
    </row>
    <row r="145" customFormat="false" ht="15.75" hidden="false" customHeight="false" outlineLevel="0" collapsed="false">
      <c r="A145" s="84" t="e">
        <f aca="false">IF(#REF!&lt;&gt;"",$E$7,"")</f>
        <v>#REF!</v>
      </c>
      <c r="B145" s="85" t="n">
        <v>113200</v>
      </c>
      <c r="H145" s="3"/>
      <c r="I145" s="3"/>
      <c r="J145" s="3"/>
      <c r="K145" s="3"/>
      <c r="L145" s="3"/>
      <c r="M145" s="3"/>
      <c r="N145" s="3"/>
    </row>
    <row r="146" customFormat="false" ht="18" hidden="false" customHeight="true" outlineLevel="0" collapsed="false">
      <c r="A146" s="84" t="e">
        <f aca="false">IF(#REF!&lt;&gt;"",$E$7,"")</f>
        <v>#REF!</v>
      </c>
      <c r="B146" s="85"/>
      <c r="H146" s="3"/>
      <c r="I146" s="3"/>
      <c r="J146" s="3"/>
      <c r="K146" s="3"/>
      <c r="L146" s="3"/>
      <c r="M146" s="3"/>
      <c r="N146" s="3"/>
    </row>
    <row r="147" customFormat="false" ht="19.5" hidden="false" customHeight="true" outlineLevel="0" collapsed="false">
      <c r="A147" s="84"/>
      <c r="B147" s="85"/>
      <c r="H147" s="3"/>
      <c r="I147" s="3"/>
      <c r="J147" s="3"/>
      <c r="K147" s="3"/>
      <c r="L147" s="3"/>
      <c r="M147" s="3"/>
      <c r="N147" s="3"/>
    </row>
    <row r="148" customFormat="false" ht="19.5" hidden="false" customHeight="true" outlineLevel="0" collapsed="false">
      <c r="A148" s="84"/>
      <c r="B148" s="85"/>
      <c r="H148" s="3"/>
      <c r="I148" s="3"/>
      <c r="J148" s="3"/>
      <c r="K148" s="3"/>
      <c r="L148" s="3"/>
      <c r="M148" s="3"/>
      <c r="N148" s="3"/>
    </row>
    <row r="149" customFormat="false" ht="17.25" hidden="false" customHeight="true" outlineLevel="0" collapsed="false">
      <c r="A149" s="84" t="e">
        <f aca="false">IF(#REF!&lt;&gt;"",$E$7,"")</f>
        <v>#REF!</v>
      </c>
      <c r="B149" s="85"/>
      <c r="H149" s="3"/>
      <c r="I149" s="3"/>
      <c r="J149" s="3"/>
      <c r="K149" s="3"/>
      <c r="L149" s="3"/>
      <c r="M149" s="3"/>
      <c r="N149" s="3"/>
    </row>
    <row r="150" customFormat="false" ht="17.25" hidden="false" customHeight="true" outlineLevel="0" collapsed="false">
      <c r="A150" s="84" t="e">
        <f aca="false">IF(#REF!&lt;&gt;"",$E$7,"")</f>
        <v>#REF!</v>
      </c>
      <c r="B150" s="85" t="n">
        <v>114000</v>
      </c>
      <c r="H150" s="3"/>
      <c r="I150" s="3"/>
      <c r="J150" s="3"/>
      <c r="K150" s="3"/>
      <c r="L150" s="3"/>
      <c r="M150" s="3"/>
      <c r="N150" s="3"/>
    </row>
    <row r="151" customFormat="false" ht="21" hidden="false" customHeight="true" outlineLevel="0" collapsed="false">
      <c r="A151" s="84"/>
      <c r="B151" s="85"/>
      <c r="H151" s="3"/>
      <c r="I151" s="3"/>
      <c r="J151" s="3"/>
      <c r="K151" s="3"/>
      <c r="L151" s="3"/>
      <c r="M151" s="3"/>
      <c r="N151" s="3"/>
    </row>
    <row r="152" customFormat="false" ht="20.25" hidden="false" customHeight="true" outlineLevel="0" collapsed="false">
      <c r="A152" s="84" t="e">
        <f aca="false">IF(#REF!&lt;&gt;"",$E$7,"")</f>
        <v>#REF!</v>
      </c>
      <c r="B152" s="85"/>
      <c r="H152" s="3"/>
      <c r="I152" s="3"/>
      <c r="J152" s="3"/>
      <c r="K152" s="3"/>
      <c r="L152" s="3"/>
      <c r="M152" s="3"/>
      <c r="N152" s="3"/>
    </row>
    <row r="153" customFormat="false" ht="17.25" hidden="false" customHeight="true" outlineLevel="0" collapsed="false">
      <c r="A153" s="84" t="e">
        <f aca="false">IF(#REF!&lt;&gt;"",$E$7,"")</f>
        <v>#REF!</v>
      </c>
      <c r="B153" s="85"/>
      <c r="H153" s="3"/>
      <c r="I153" s="3"/>
      <c r="J153" s="3"/>
      <c r="K153" s="3"/>
      <c r="L153" s="3"/>
      <c r="M153" s="3"/>
      <c r="N153" s="3"/>
    </row>
    <row r="154" customFormat="false" ht="17.25" hidden="false" customHeight="true" outlineLevel="0" collapsed="false">
      <c r="A154" s="84"/>
      <c r="B154" s="85"/>
      <c r="H154" s="3"/>
      <c r="I154" s="3"/>
      <c r="J154" s="3"/>
      <c r="K154" s="3"/>
      <c r="L154" s="3"/>
      <c r="M154" s="3"/>
      <c r="N154" s="3"/>
    </row>
    <row r="155" customFormat="false" ht="17.25" hidden="false" customHeight="true" outlineLevel="0" collapsed="false">
      <c r="A155" s="84"/>
      <c r="B155" s="85"/>
      <c r="H155" s="3"/>
      <c r="I155" s="3"/>
      <c r="J155" s="3"/>
      <c r="K155" s="3"/>
      <c r="L155" s="3"/>
      <c r="M155" s="3"/>
      <c r="N155" s="3"/>
    </row>
    <row r="156" customFormat="false" ht="21.75" hidden="false" customHeight="true" outlineLevel="0" collapsed="false">
      <c r="A156" s="84" t="e">
        <f aca="false">IF(#REF!&lt;&gt;"",$E$7,"")</f>
        <v>#REF!</v>
      </c>
      <c r="B156" s="85"/>
      <c r="H156" s="3"/>
      <c r="I156" s="3"/>
      <c r="J156" s="3"/>
      <c r="K156" s="3"/>
      <c r="L156" s="3"/>
      <c r="M156" s="3"/>
      <c r="N156" s="3"/>
    </row>
    <row r="157" customFormat="false" ht="18.75" hidden="false" customHeight="true" outlineLevel="0" collapsed="false">
      <c r="A157" s="84"/>
      <c r="B157" s="85"/>
      <c r="H157" s="3"/>
      <c r="I157" s="3"/>
      <c r="J157" s="3"/>
      <c r="K157" s="3"/>
      <c r="L157" s="3"/>
      <c r="M157" s="3"/>
      <c r="N157" s="3"/>
    </row>
    <row r="158" customFormat="false" ht="18" hidden="false" customHeight="true" outlineLevel="0" collapsed="false">
      <c r="A158" s="130"/>
      <c r="B158" s="15"/>
      <c r="H158" s="3"/>
      <c r="I158" s="3"/>
      <c r="J158" s="131" t="s">
        <v>307</v>
      </c>
      <c r="K158" s="132" t="s">
        <v>308</v>
      </c>
      <c r="L158" s="131" t="s">
        <v>307</v>
      </c>
      <c r="M158" s="132" t="s">
        <v>308</v>
      </c>
      <c r="N158" s="131"/>
    </row>
    <row r="159" s="131" customFormat="true" ht="18" hidden="false" customHeight="true" outlineLevel="0" collapsed="false">
      <c r="A159" s="133" t="s">
        <v>307</v>
      </c>
      <c r="B159" s="33" t="s">
        <v>308</v>
      </c>
      <c r="C159" s="1"/>
      <c r="D159" s="1"/>
      <c r="E159" s="1"/>
      <c r="F159" s="1"/>
      <c r="G159" s="1"/>
      <c r="H159" s="3"/>
      <c r="I159" s="3"/>
      <c r="K159" s="132"/>
      <c r="M159" s="132"/>
      <c r="O159" s="132"/>
      <c r="Q159" s="132"/>
      <c r="S159" s="132"/>
      <c r="U159" s="132"/>
      <c r="W159" s="132"/>
      <c r="Y159" s="132"/>
      <c r="AA159" s="132"/>
      <c r="AC159" s="132"/>
      <c r="AE159" s="132"/>
      <c r="AG159" s="132"/>
      <c r="AI159" s="132"/>
      <c r="AK159" s="132"/>
      <c r="AL159" s="131" t="s">
        <v>307</v>
      </c>
      <c r="AM159" s="132" t="s">
        <v>308</v>
      </c>
      <c r="AN159" s="131" t="s">
        <v>307</v>
      </c>
      <c r="AO159" s="132" t="s">
        <v>308</v>
      </c>
      <c r="AP159" s="131" t="s">
        <v>307</v>
      </c>
      <c r="AQ159" s="132" t="s">
        <v>308</v>
      </c>
      <c r="AR159" s="131" t="s">
        <v>307</v>
      </c>
      <c r="AS159" s="132" t="s">
        <v>308</v>
      </c>
      <c r="AT159" s="131" t="s">
        <v>307</v>
      </c>
      <c r="AU159" s="132" t="s">
        <v>308</v>
      </c>
      <c r="AV159" s="131" t="s">
        <v>307</v>
      </c>
      <c r="AW159" s="132" t="s">
        <v>308</v>
      </c>
      <c r="AX159" s="131" t="s">
        <v>307</v>
      </c>
      <c r="AY159" s="132" t="s">
        <v>308</v>
      </c>
      <c r="AZ159" s="131" t="s">
        <v>307</v>
      </c>
      <c r="BA159" s="132" t="s">
        <v>308</v>
      </c>
      <c r="BB159" s="131" t="s">
        <v>307</v>
      </c>
      <c r="BC159" s="132" t="s">
        <v>308</v>
      </c>
      <c r="BD159" s="131" t="s">
        <v>307</v>
      </c>
      <c r="BE159" s="132" t="s">
        <v>308</v>
      </c>
      <c r="BF159" s="131" t="s">
        <v>307</v>
      </c>
      <c r="BG159" s="132" t="s">
        <v>308</v>
      </c>
      <c r="BH159" s="131" t="s">
        <v>307</v>
      </c>
      <c r="BI159" s="132" t="s">
        <v>308</v>
      </c>
      <c r="BJ159" s="131" t="s">
        <v>307</v>
      </c>
      <c r="BK159" s="132" t="s">
        <v>308</v>
      </c>
      <c r="BL159" s="131" t="s">
        <v>307</v>
      </c>
      <c r="BM159" s="132" t="s">
        <v>308</v>
      </c>
      <c r="BN159" s="131" t="s">
        <v>307</v>
      </c>
      <c r="BO159" s="132" t="s">
        <v>308</v>
      </c>
      <c r="BP159" s="131" t="s">
        <v>307</v>
      </c>
      <c r="BQ159" s="132" t="s">
        <v>308</v>
      </c>
      <c r="BR159" s="131" t="s">
        <v>307</v>
      </c>
      <c r="BS159" s="132" t="s">
        <v>308</v>
      </c>
      <c r="BT159" s="131" t="s">
        <v>307</v>
      </c>
      <c r="BU159" s="132" t="s">
        <v>308</v>
      </c>
      <c r="BV159" s="131" t="s">
        <v>307</v>
      </c>
      <c r="BW159" s="132" t="s">
        <v>308</v>
      </c>
      <c r="BX159" s="131" t="s">
        <v>307</v>
      </c>
      <c r="BY159" s="132" t="s">
        <v>308</v>
      </c>
      <c r="BZ159" s="131" t="s">
        <v>307</v>
      </c>
      <c r="CA159" s="132" t="s">
        <v>308</v>
      </c>
      <c r="CB159" s="131" t="s">
        <v>307</v>
      </c>
      <c r="CC159" s="132" t="s">
        <v>308</v>
      </c>
      <c r="CD159" s="131" t="s">
        <v>307</v>
      </c>
      <c r="CE159" s="132" t="s">
        <v>308</v>
      </c>
      <c r="CF159" s="131" t="s">
        <v>307</v>
      </c>
      <c r="CG159" s="132" t="s">
        <v>308</v>
      </c>
      <c r="CH159" s="131" t="s">
        <v>307</v>
      </c>
      <c r="CI159" s="132" t="s">
        <v>308</v>
      </c>
      <c r="CJ159" s="131" t="s">
        <v>307</v>
      </c>
      <c r="CK159" s="132" t="s">
        <v>308</v>
      </c>
      <c r="CL159" s="131" t="s">
        <v>307</v>
      </c>
      <c r="CM159" s="132" t="s">
        <v>308</v>
      </c>
      <c r="CN159" s="131" t="s">
        <v>307</v>
      </c>
      <c r="CO159" s="132" t="s">
        <v>308</v>
      </c>
      <c r="CP159" s="131" t="s">
        <v>307</v>
      </c>
      <c r="CQ159" s="132" t="s">
        <v>308</v>
      </c>
      <c r="CR159" s="131" t="s">
        <v>307</v>
      </c>
      <c r="CS159" s="132" t="s">
        <v>308</v>
      </c>
      <c r="CT159" s="131" t="s">
        <v>307</v>
      </c>
      <c r="CU159" s="132" t="s">
        <v>308</v>
      </c>
      <c r="CV159" s="131" t="s">
        <v>307</v>
      </c>
      <c r="CW159" s="132" t="s">
        <v>308</v>
      </c>
      <c r="CX159" s="131" t="s">
        <v>307</v>
      </c>
      <c r="CY159" s="132" t="s">
        <v>308</v>
      </c>
      <c r="CZ159" s="131" t="s">
        <v>307</v>
      </c>
      <c r="DA159" s="132" t="s">
        <v>308</v>
      </c>
      <c r="DB159" s="131" t="s">
        <v>307</v>
      </c>
      <c r="DC159" s="132" t="s">
        <v>308</v>
      </c>
      <c r="DD159" s="131" t="s">
        <v>307</v>
      </c>
      <c r="DE159" s="132" t="s">
        <v>308</v>
      </c>
      <c r="DF159" s="131" t="s">
        <v>307</v>
      </c>
      <c r="DG159" s="132" t="s">
        <v>308</v>
      </c>
      <c r="DH159" s="131" t="s">
        <v>307</v>
      </c>
      <c r="DI159" s="132" t="s">
        <v>308</v>
      </c>
      <c r="DJ159" s="131" t="s">
        <v>307</v>
      </c>
      <c r="DK159" s="132" t="s">
        <v>308</v>
      </c>
      <c r="DL159" s="131" t="s">
        <v>307</v>
      </c>
      <c r="DM159" s="132" t="s">
        <v>308</v>
      </c>
      <c r="DN159" s="131" t="s">
        <v>307</v>
      </c>
      <c r="DO159" s="132" t="s">
        <v>308</v>
      </c>
      <c r="DP159" s="131" t="s">
        <v>307</v>
      </c>
      <c r="DQ159" s="134" t="s">
        <v>308</v>
      </c>
      <c r="DR159" s="133" t="s">
        <v>307</v>
      </c>
      <c r="DS159" s="33" t="s">
        <v>308</v>
      </c>
      <c r="DT159" s="133" t="s">
        <v>307</v>
      </c>
      <c r="DU159" s="33" t="s">
        <v>308</v>
      </c>
      <c r="DV159" s="133" t="s">
        <v>307</v>
      </c>
      <c r="DW159" s="33" t="s">
        <v>308</v>
      </c>
      <c r="DX159" s="133" t="s">
        <v>307</v>
      </c>
      <c r="DY159" s="33" t="s">
        <v>308</v>
      </c>
      <c r="DZ159" s="133" t="s">
        <v>307</v>
      </c>
      <c r="EA159" s="33" t="s">
        <v>308</v>
      </c>
      <c r="EB159" s="133" t="s">
        <v>307</v>
      </c>
      <c r="EC159" s="33" t="s">
        <v>308</v>
      </c>
      <c r="ED159" s="133" t="s">
        <v>307</v>
      </c>
      <c r="EE159" s="33" t="s">
        <v>308</v>
      </c>
      <c r="EF159" s="133" t="s">
        <v>307</v>
      </c>
      <c r="EG159" s="33" t="s">
        <v>308</v>
      </c>
      <c r="EH159" s="133" t="s">
        <v>307</v>
      </c>
      <c r="EI159" s="33" t="s">
        <v>308</v>
      </c>
      <c r="EJ159" s="133" t="s">
        <v>307</v>
      </c>
      <c r="EK159" s="33" t="s">
        <v>308</v>
      </c>
      <c r="EL159" s="133" t="s">
        <v>307</v>
      </c>
      <c r="EM159" s="33" t="s">
        <v>308</v>
      </c>
      <c r="EN159" s="133" t="s">
        <v>307</v>
      </c>
      <c r="EO159" s="33" t="s">
        <v>308</v>
      </c>
      <c r="EP159" s="133" t="s">
        <v>307</v>
      </c>
      <c r="EQ159" s="33" t="s">
        <v>308</v>
      </c>
      <c r="ER159" s="133" t="s">
        <v>307</v>
      </c>
      <c r="ES159" s="33" t="s">
        <v>308</v>
      </c>
      <c r="ET159" s="133" t="s">
        <v>307</v>
      </c>
      <c r="EU159" s="33" t="s">
        <v>308</v>
      </c>
      <c r="EV159" s="133" t="s">
        <v>307</v>
      </c>
      <c r="EW159" s="33" t="s">
        <v>308</v>
      </c>
      <c r="EX159" s="133" t="s">
        <v>307</v>
      </c>
      <c r="EY159" s="33" t="s">
        <v>308</v>
      </c>
      <c r="EZ159" s="133" t="s">
        <v>307</v>
      </c>
      <c r="FA159" s="33" t="s">
        <v>308</v>
      </c>
      <c r="FB159" s="133" t="s">
        <v>307</v>
      </c>
      <c r="FC159" s="33" t="s">
        <v>308</v>
      </c>
      <c r="FD159" s="133" t="s">
        <v>307</v>
      </c>
      <c r="FE159" s="33" t="s">
        <v>308</v>
      </c>
      <c r="FF159" s="133" t="s">
        <v>307</v>
      </c>
      <c r="FG159" s="33" t="s">
        <v>308</v>
      </c>
      <c r="FH159" s="133" t="s">
        <v>307</v>
      </c>
      <c r="FI159" s="33" t="s">
        <v>308</v>
      </c>
      <c r="FJ159" s="133" t="s">
        <v>307</v>
      </c>
      <c r="FK159" s="33" t="s">
        <v>308</v>
      </c>
      <c r="FL159" s="133" t="s">
        <v>307</v>
      </c>
      <c r="FM159" s="33" t="s">
        <v>308</v>
      </c>
      <c r="FN159" s="133" t="s">
        <v>307</v>
      </c>
      <c r="FO159" s="33" t="s">
        <v>308</v>
      </c>
      <c r="FP159" s="133" t="s">
        <v>307</v>
      </c>
      <c r="FQ159" s="33" t="s">
        <v>308</v>
      </c>
      <c r="FR159" s="133" t="s">
        <v>307</v>
      </c>
      <c r="FS159" s="33" t="s">
        <v>308</v>
      </c>
      <c r="FT159" s="133" t="s">
        <v>307</v>
      </c>
      <c r="FU159" s="33" t="s">
        <v>308</v>
      </c>
      <c r="FV159" s="133" t="s">
        <v>307</v>
      </c>
      <c r="FW159" s="33" t="s">
        <v>308</v>
      </c>
      <c r="FX159" s="133" t="s">
        <v>307</v>
      </c>
      <c r="FY159" s="33" t="s">
        <v>308</v>
      </c>
      <c r="FZ159" s="133" t="s">
        <v>307</v>
      </c>
      <c r="GA159" s="33" t="s">
        <v>308</v>
      </c>
      <c r="GB159" s="133" t="s">
        <v>307</v>
      </c>
      <c r="GC159" s="33" t="s">
        <v>308</v>
      </c>
      <c r="GD159" s="133" t="s">
        <v>307</v>
      </c>
      <c r="GE159" s="33" t="s">
        <v>308</v>
      </c>
      <c r="GF159" s="133" t="s">
        <v>307</v>
      </c>
      <c r="GG159" s="33" t="s">
        <v>308</v>
      </c>
      <c r="GH159" s="133" t="s">
        <v>307</v>
      </c>
      <c r="GI159" s="33" t="s">
        <v>308</v>
      </c>
      <c r="GJ159" s="133" t="s">
        <v>307</v>
      </c>
      <c r="GK159" s="33" t="s">
        <v>308</v>
      </c>
      <c r="GL159" s="133" t="s">
        <v>307</v>
      </c>
      <c r="GM159" s="33" t="s">
        <v>308</v>
      </c>
      <c r="GN159" s="133" t="s">
        <v>307</v>
      </c>
      <c r="GO159" s="33" t="s">
        <v>308</v>
      </c>
      <c r="GP159" s="133" t="s">
        <v>307</v>
      </c>
      <c r="GQ159" s="33" t="s">
        <v>308</v>
      </c>
      <c r="GR159" s="133" t="s">
        <v>307</v>
      </c>
      <c r="GS159" s="33" t="s">
        <v>308</v>
      </c>
      <c r="GT159" s="133" t="s">
        <v>307</v>
      </c>
      <c r="GU159" s="33" t="s">
        <v>308</v>
      </c>
      <c r="GV159" s="133" t="s">
        <v>307</v>
      </c>
      <c r="GW159" s="33" t="s">
        <v>308</v>
      </c>
      <c r="GX159" s="133" t="s">
        <v>307</v>
      </c>
      <c r="GY159" s="33" t="s">
        <v>308</v>
      </c>
      <c r="GZ159" s="133" t="s">
        <v>307</v>
      </c>
      <c r="HA159" s="33" t="s">
        <v>308</v>
      </c>
      <c r="HB159" s="133" t="s">
        <v>307</v>
      </c>
      <c r="HC159" s="33" t="s">
        <v>308</v>
      </c>
      <c r="HD159" s="133" t="s">
        <v>307</v>
      </c>
      <c r="HE159" s="33" t="s">
        <v>308</v>
      </c>
      <c r="HF159" s="133" t="s">
        <v>307</v>
      </c>
      <c r="HG159" s="33" t="s">
        <v>308</v>
      </c>
      <c r="HH159" s="133" t="s">
        <v>307</v>
      </c>
      <c r="HI159" s="33" t="s">
        <v>308</v>
      </c>
      <c r="HJ159" s="133" t="s">
        <v>307</v>
      </c>
      <c r="HK159" s="33" t="s">
        <v>308</v>
      </c>
      <c r="HL159" s="133" t="s">
        <v>307</v>
      </c>
      <c r="HM159" s="33" t="s">
        <v>308</v>
      </c>
      <c r="HN159" s="133" t="s">
        <v>307</v>
      </c>
      <c r="HO159" s="33"/>
      <c r="HP159" s="133" t="s">
        <v>307</v>
      </c>
      <c r="HQ159" s="33" t="s">
        <v>308</v>
      </c>
      <c r="HR159" s="133" t="s">
        <v>307</v>
      </c>
      <c r="HS159" s="33" t="s">
        <v>308</v>
      </c>
      <c r="HT159" s="133" t="s">
        <v>307</v>
      </c>
      <c r="HU159" s="33" t="s">
        <v>308</v>
      </c>
      <c r="HV159" s="133" t="s">
        <v>307</v>
      </c>
      <c r="HW159" s="33"/>
      <c r="HX159" s="133"/>
      <c r="HY159" s="33"/>
      <c r="HZ159" s="133"/>
      <c r="IA159" s="33"/>
      <c r="IB159" s="133"/>
      <c r="IC159" s="33"/>
      <c r="ID159" s="133"/>
      <c r="IE159" s="33"/>
      <c r="IF159" s="133"/>
      <c r="IG159" s="33"/>
      <c r="IH159" s="133"/>
      <c r="II159" s="33"/>
      <c r="IJ159" s="133"/>
      <c r="IK159" s="33"/>
      <c r="IL159" s="133"/>
      <c r="IM159" s="33"/>
      <c r="IN159" s="133"/>
      <c r="IO159" s="33"/>
      <c r="IP159" s="133"/>
      <c r="IQ159" s="33"/>
      <c r="IR159" s="133"/>
      <c r="IS159" s="33"/>
      <c r="IT159" s="133"/>
      <c r="IU159" s="33"/>
    </row>
    <row r="160" s="131" customFormat="true" ht="22.5" hidden="false" customHeight="true" outlineLevel="0" collapsed="false">
      <c r="B160" s="132"/>
      <c r="C160" s="1"/>
      <c r="D160" s="1"/>
      <c r="E160" s="1"/>
      <c r="F160" s="1"/>
      <c r="G160" s="1"/>
      <c r="H160" s="3"/>
      <c r="I160" s="3"/>
      <c r="K160" s="132"/>
      <c r="M160" s="132"/>
      <c r="O160" s="132"/>
      <c r="Q160" s="132"/>
      <c r="S160" s="132"/>
      <c r="U160" s="132"/>
      <c r="W160" s="132"/>
      <c r="Y160" s="132"/>
      <c r="AA160" s="132"/>
      <c r="AC160" s="132"/>
      <c r="AE160" s="132"/>
      <c r="AG160" s="132"/>
      <c r="AI160" s="132"/>
      <c r="AK160" s="132"/>
      <c r="AM160" s="132"/>
      <c r="AO160" s="132"/>
      <c r="AQ160" s="132"/>
      <c r="AS160" s="132"/>
      <c r="AU160" s="132"/>
      <c r="AW160" s="132"/>
      <c r="AY160" s="132"/>
      <c r="BA160" s="132"/>
      <c r="BC160" s="132"/>
      <c r="BE160" s="132"/>
      <c r="BG160" s="132"/>
      <c r="BI160" s="132"/>
      <c r="BK160" s="132"/>
      <c r="BM160" s="132"/>
      <c r="BO160" s="132"/>
      <c r="BQ160" s="132"/>
      <c r="BS160" s="132"/>
      <c r="BU160" s="132"/>
      <c r="BW160" s="132"/>
      <c r="BY160" s="132"/>
      <c r="CA160" s="132"/>
      <c r="CC160" s="132"/>
      <c r="CE160" s="132"/>
      <c r="CG160" s="132"/>
      <c r="CI160" s="132"/>
      <c r="CK160" s="132"/>
      <c r="CM160" s="132"/>
      <c r="CO160" s="132"/>
      <c r="CQ160" s="132"/>
      <c r="CS160" s="132"/>
      <c r="CU160" s="132"/>
      <c r="CW160" s="132"/>
      <c r="CY160" s="132"/>
      <c r="DA160" s="132"/>
      <c r="DC160" s="132"/>
      <c r="DE160" s="132"/>
      <c r="DG160" s="132"/>
      <c r="DI160" s="132"/>
      <c r="DK160" s="132"/>
      <c r="DM160" s="132"/>
      <c r="DO160" s="132"/>
      <c r="DQ160" s="132"/>
      <c r="DS160" s="132"/>
      <c r="DU160" s="132"/>
      <c r="DW160" s="132"/>
      <c r="DY160" s="132"/>
      <c r="EA160" s="132"/>
      <c r="EC160" s="132"/>
      <c r="EE160" s="132"/>
      <c r="EG160" s="132"/>
      <c r="EI160" s="132"/>
      <c r="EK160" s="132"/>
      <c r="EM160" s="132"/>
      <c r="EO160" s="132"/>
      <c r="EQ160" s="132"/>
      <c r="ES160" s="132"/>
      <c r="EU160" s="132"/>
      <c r="EW160" s="132"/>
      <c r="EY160" s="132"/>
      <c r="FA160" s="132"/>
      <c r="FC160" s="132"/>
      <c r="FE160" s="132"/>
      <c r="FG160" s="132"/>
      <c r="FI160" s="132"/>
      <c r="FK160" s="132"/>
      <c r="FM160" s="132"/>
      <c r="FO160" s="132"/>
      <c r="FQ160" s="132"/>
      <c r="FS160" s="132"/>
      <c r="FU160" s="132"/>
      <c r="FW160" s="132"/>
      <c r="FY160" s="132"/>
      <c r="GA160" s="132"/>
      <c r="GC160" s="132"/>
      <c r="GE160" s="132"/>
      <c r="GG160" s="132"/>
      <c r="GI160" s="132"/>
      <c r="GK160" s="132"/>
      <c r="GM160" s="132"/>
      <c r="GO160" s="132"/>
      <c r="GQ160" s="132"/>
      <c r="GS160" s="132"/>
      <c r="GU160" s="132"/>
      <c r="GW160" s="132"/>
      <c r="GY160" s="132"/>
      <c r="HA160" s="132"/>
      <c r="HC160" s="132"/>
      <c r="HE160" s="132"/>
      <c r="HG160" s="132"/>
      <c r="HI160" s="132"/>
      <c r="HK160" s="132"/>
      <c r="HM160" s="132"/>
      <c r="HO160" s="132"/>
      <c r="HQ160" s="132"/>
      <c r="HS160" s="132"/>
      <c r="HU160" s="132"/>
      <c r="HW160" s="132"/>
      <c r="HY160" s="132"/>
      <c r="IA160" s="132"/>
      <c r="IC160" s="132"/>
      <c r="IE160" s="132"/>
      <c r="IG160" s="132"/>
      <c r="II160" s="132"/>
      <c r="IK160" s="132"/>
      <c r="IM160" s="132"/>
      <c r="IO160" s="132"/>
      <c r="IQ160" s="132"/>
      <c r="IS160" s="132"/>
      <c r="IU160" s="132"/>
    </row>
    <row r="161" s="131" customFormat="true" ht="22.5" hidden="false" customHeight="true" outlineLevel="0" collapsed="false">
      <c r="B161" s="132"/>
      <c r="C161" s="1"/>
      <c r="D161" s="1"/>
      <c r="E161" s="1"/>
      <c r="F161" s="1"/>
      <c r="G161" s="1"/>
      <c r="H161" s="3"/>
      <c r="I161" s="3"/>
      <c r="K161" s="132"/>
      <c r="M161" s="132"/>
      <c r="O161" s="132"/>
      <c r="Q161" s="132"/>
      <c r="S161" s="132"/>
      <c r="U161" s="132"/>
      <c r="W161" s="132"/>
      <c r="Y161" s="132"/>
      <c r="AA161" s="132"/>
      <c r="AC161" s="132"/>
      <c r="AE161" s="132"/>
      <c r="AG161" s="132"/>
      <c r="AI161" s="132"/>
      <c r="AK161" s="132"/>
      <c r="AM161" s="132"/>
      <c r="AO161" s="132"/>
      <c r="AQ161" s="132"/>
      <c r="AS161" s="132"/>
      <c r="AU161" s="132"/>
      <c r="AW161" s="132"/>
      <c r="AY161" s="132"/>
      <c r="BA161" s="132"/>
      <c r="BC161" s="132"/>
      <c r="BE161" s="132"/>
      <c r="BG161" s="132"/>
      <c r="BI161" s="132"/>
      <c r="BK161" s="132"/>
      <c r="BM161" s="132"/>
      <c r="BO161" s="132"/>
      <c r="BQ161" s="132"/>
      <c r="BS161" s="132"/>
      <c r="BU161" s="132"/>
      <c r="BW161" s="132"/>
      <c r="BY161" s="132"/>
      <c r="CA161" s="132"/>
      <c r="CC161" s="132"/>
      <c r="CE161" s="132"/>
      <c r="CG161" s="132"/>
      <c r="CI161" s="132"/>
      <c r="CK161" s="132"/>
      <c r="CM161" s="132"/>
      <c r="CO161" s="132"/>
      <c r="CQ161" s="132"/>
      <c r="CS161" s="132"/>
      <c r="CU161" s="132"/>
      <c r="CW161" s="132"/>
      <c r="CY161" s="132"/>
      <c r="DA161" s="132"/>
      <c r="DC161" s="132"/>
      <c r="DE161" s="132"/>
      <c r="DG161" s="132"/>
      <c r="DI161" s="132"/>
      <c r="DK161" s="132"/>
      <c r="DM161" s="132"/>
      <c r="DO161" s="132"/>
      <c r="DQ161" s="132"/>
      <c r="DS161" s="132"/>
      <c r="DU161" s="132"/>
      <c r="DW161" s="132"/>
      <c r="DY161" s="132"/>
      <c r="EA161" s="132"/>
      <c r="EC161" s="132"/>
      <c r="EE161" s="132"/>
      <c r="EG161" s="132"/>
      <c r="EI161" s="132"/>
      <c r="EK161" s="132"/>
      <c r="EM161" s="132"/>
      <c r="EO161" s="132"/>
      <c r="EQ161" s="132"/>
      <c r="ES161" s="132"/>
      <c r="EU161" s="132"/>
      <c r="EW161" s="132"/>
      <c r="EY161" s="132"/>
      <c r="FA161" s="132"/>
      <c r="FC161" s="132"/>
      <c r="FE161" s="132"/>
      <c r="FG161" s="132"/>
      <c r="FI161" s="132"/>
      <c r="FK161" s="132"/>
      <c r="FM161" s="132"/>
      <c r="FO161" s="132"/>
      <c r="FQ161" s="132"/>
      <c r="FS161" s="132"/>
      <c r="FU161" s="132"/>
      <c r="FW161" s="132"/>
      <c r="FY161" s="132"/>
      <c r="GA161" s="132"/>
      <c r="GC161" s="132"/>
      <c r="GE161" s="132"/>
      <c r="GG161" s="132"/>
      <c r="GI161" s="132"/>
      <c r="GK161" s="132"/>
      <c r="GM161" s="132"/>
      <c r="GO161" s="132"/>
      <c r="GQ161" s="132"/>
      <c r="GS161" s="132"/>
      <c r="GU161" s="132"/>
      <c r="GW161" s="132"/>
      <c r="GY161" s="132"/>
      <c r="HA161" s="132"/>
      <c r="HC161" s="132"/>
      <c r="HE161" s="132"/>
      <c r="HG161" s="132"/>
      <c r="HI161" s="132"/>
      <c r="HK161" s="132"/>
      <c r="HM161" s="132"/>
      <c r="HO161" s="132"/>
      <c r="HQ161" s="132"/>
      <c r="HS161" s="132"/>
      <c r="HU161" s="132"/>
      <c r="HW161" s="132"/>
      <c r="HY161" s="132"/>
      <c r="IA161" s="132"/>
      <c r="IC161" s="132"/>
      <c r="IE161" s="132"/>
      <c r="IG161" s="132"/>
      <c r="II161" s="132"/>
      <c r="IK161" s="132"/>
      <c r="IM161" s="132"/>
      <c r="IO161" s="132"/>
      <c r="IQ161" s="132"/>
      <c r="IS161" s="132"/>
      <c r="IU161" s="132"/>
    </row>
    <row r="162" s="132" customFormat="true" ht="26.25" hidden="false" customHeight="true" outlineLevel="0" collapsed="false">
      <c r="A162" s="131"/>
      <c r="C162" s="1"/>
      <c r="D162" s="1"/>
      <c r="E162" s="1"/>
      <c r="F162" s="1"/>
      <c r="G162" s="1"/>
      <c r="H162" s="3"/>
      <c r="I162" s="3"/>
      <c r="J162" s="135"/>
      <c r="K162" s="135"/>
      <c r="L162" s="135"/>
      <c r="M162" s="135"/>
      <c r="N162" s="135"/>
      <c r="P162" s="131"/>
      <c r="R162" s="131"/>
      <c r="T162" s="131"/>
      <c r="V162" s="131"/>
      <c r="X162" s="131"/>
      <c r="Z162" s="131"/>
      <c r="AB162" s="131"/>
      <c r="AD162" s="131"/>
      <c r="AF162" s="131"/>
      <c r="AH162" s="131"/>
      <c r="AJ162" s="131"/>
      <c r="AL162" s="131"/>
      <c r="AN162" s="131"/>
      <c r="AP162" s="131"/>
      <c r="AR162" s="131"/>
      <c r="AT162" s="131"/>
      <c r="AV162" s="131"/>
      <c r="AX162" s="131"/>
      <c r="AZ162" s="131"/>
      <c r="BB162" s="131"/>
      <c r="BD162" s="131"/>
      <c r="BF162" s="131"/>
      <c r="BH162" s="131"/>
      <c r="BJ162" s="131"/>
      <c r="BL162" s="131"/>
      <c r="BN162" s="131"/>
      <c r="BP162" s="131"/>
      <c r="BR162" s="131"/>
      <c r="BT162" s="131"/>
      <c r="BV162" s="131"/>
      <c r="BX162" s="131"/>
      <c r="BZ162" s="131"/>
      <c r="CB162" s="131"/>
      <c r="CD162" s="131"/>
      <c r="CF162" s="131"/>
      <c r="CH162" s="131"/>
      <c r="CJ162" s="131"/>
      <c r="CL162" s="131"/>
      <c r="CN162" s="131"/>
      <c r="CP162" s="131"/>
      <c r="CR162" s="131"/>
      <c r="CT162" s="131"/>
      <c r="CV162" s="131"/>
      <c r="CX162" s="131"/>
      <c r="CZ162" s="131"/>
      <c r="DB162" s="131"/>
      <c r="DD162" s="131"/>
      <c r="DF162" s="131"/>
      <c r="DH162" s="131"/>
      <c r="DJ162" s="131"/>
      <c r="DL162" s="131"/>
      <c r="DN162" s="131"/>
      <c r="DP162" s="131"/>
      <c r="DR162" s="131"/>
      <c r="DT162" s="131"/>
      <c r="DV162" s="131"/>
      <c r="DX162" s="131"/>
      <c r="DZ162" s="131"/>
      <c r="EB162" s="131"/>
      <c r="ED162" s="131"/>
      <c r="EF162" s="131"/>
      <c r="EH162" s="131"/>
      <c r="EJ162" s="131"/>
      <c r="EL162" s="131"/>
      <c r="EN162" s="131"/>
      <c r="EP162" s="131"/>
      <c r="ER162" s="131"/>
      <c r="ET162" s="131"/>
      <c r="EV162" s="131"/>
      <c r="EX162" s="131"/>
      <c r="EZ162" s="131"/>
      <c r="FB162" s="131"/>
      <c r="FD162" s="131"/>
      <c r="FF162" s="131"/>
      <c r="FH162" s="131"/>
      <c r="FJ162" s="131"/>
      <c r="FL162" s="131"/>
      <c r="FN162" s="131"/>
      <c r="FP162" s="131"/>
      <c r="FR162" s="131"/>
      <c r="FT162" s="131"/>
      <c r="FV162" s="131"/>
      <c r="FX162" s="131"/>
      <c r="FZ162" s="131"/>
      <c r="GB162" s="131"/>
      <c r="GD162" s="131"/>
      <c r="GF162" s="131"/>
      <c r="GH162" s="131"/>
      <c r="GJ162" s="131"/>
      <c r="GL162" s="131"/>
      <c r="GN162" s="131"/>
      <c r="GP162" s="131"/>
      <c r="GR162" s="131"/>
      <c r="GT162" s="131"/>
      <c r="GV162" s="131"/>
      <c r="GX162" s="131"/>
      <c r="GZ162" s="131"/>
      <c r="HB162" s="131"/>
      <c r="HD162" s="131"/>
      <c r="HF162" s="131"/>
      <c r="HH162" s="131"/>
      <c r="HJ162" s="131"/>
      <c r="HL162" s="131"/>
      <c r="HN162" s="131"/>
      <c r="HP162" s="131"/>
      <c r="HR162" s="131"/>
      <c r="HT162" s="131"/>
      <c r="HV162" s="131"/>
      <c r="HX162" s="131"/>
      <c r="HZ162" s="131"/>
      <c r="IB162" s="131"/>
      <c r="ID162" s="131"/>
      <c r="IF162" s="131"/>
      <c r="IH162" s="131"/>
      <c r="IJ162" s="131"/>
      <c r="IL162" s="131"/>
      <c r="IN162" s="131"/>
      <c r="IP162" s="131"/>
      <c r="IR162" s="131"/>
      <c r="IT162" s="131"/>
    </row>
    <row r="163" customFormat="false" ht="19.5" hidden="false" customHeight="true" outlineLevel="0" collapsed="false">
      <c r="A163" s="84" t="e">
        <f aca="false">IF(#REF!&lt;&gt;"",$E$7,"")</f>
        <v>#REF!</v>
      </c>
      <c r="B163" s="85"/>
      <c r="H163" s="3"/>
      <c r="I163" s="3"/>
      <c r="J163" s="135"/>
      <c r="K163" s="135"/>
      <c r="L163" s="135"/>
      <c r="M163" s="135"/>
      <c r="N163" s="135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  <c r="BX163" s="3"/>
      <c r="BY163" s="3"/>
      <c r="BZ163" s="3"/>
      <c r="CA163" s="3"/>
      <c r="CB163" s="3"/>
      <c r="CC163" s="3"/>
      <c r="CD163" s="3"/>
      <c r="CE163" s="3"/>
      <c r="CF163" s="3"/>
      <c r="CG163" s="3"/>
      <c r="CH163" s="3"/>
      <c r="CI163" s="3"/>
      <c r="CJ163" s="3"/>
      <c r="CK163" s="3"/>
      <c r="CL163" s="3"/>
      <c r="CM163" s="3"/>
      <c r="CN163" s="3"/>
      <c r="CO163" s="3"/>
      <c r="CP163" s="3"/>
      <c r="CQ163" s="3"/>
      <c r="CR163" s="3"/>
      <c r="CS163" s="3"/>
      <c r="CT163" s="3"/>
      <c r="CU163" s="3"/>
      <c r="CV163" s="3"/>
      <c r="CW163" s="3"/>
      <c r="CX163" s="3"/>
      <c r="CY163" s="3"/>
      <c r="CZ163" s="3"/>
      <c r="DA163" s="3"/>
      <c r="DB163" s="3"/>
      <c r="DC163" s="3"/>
      <c r="DD163" s="3"/>
      <c r="DE163" s="3"/>
      <c r="DF163" s="3"/>
      <c r="DG163" s="3"/>
      <c r="DH163" s="3"/>
      <c r="DI163" s="3"/>
      <c r="DJ163" s="3"/>
      <c r="DK163" s="3"/>
      <c r="DL163" s="3"/>
      <c r="DM163" s="3"/>
      <c r="DN163" s="3"/>
      <c r="DO163" s="3"/>
      <c r="DP163" s="3"/>
    </row>
    <row r="164" customFormat="false" ht="17.25" hidden="false" customHeight="true" outlineLevel="0" collapsed="false">
      <c r="A164" s="84" t="e">
        <f aca="false">IF(#REF!&lt;&gt;"",$E$7,"")</f>
        <v>#REF!</v>
      </c>
      <c r="B164" s="85" t="n">
        <v>115500</v>
      </c>
      <c r="H164" s="3"/>
      <c r="I164" s="3"/>
      <c r="J164" s="135"/>
      <c r="K164" s="135"/>
      <c r="L164" s="135"/>
      <c r="M164" s="135"/>
      <c r="N164" s="135"/>
    </row>
    <row r="165" customFormat="false" ht="21" hidden="false" customHeight="true" outlineLevel="0" collapsed="false">
      <c r="A165" s="84" t="e">
        <f aca="false">IF(#REF!&lt;&gt;"",$E$7,"")</f>
        <v>#REF!</v>
      </c>
      <c r="B165" s="85" t="n">
        <v>115900</v>
      </c>
      <c r="H165" s="3"/>
      <c r="I165" s="3"/>
      <c r="J165" s="135"/>
      <c r="K165" s="135"/>
      <c r="L165" s="135"/>
      <c r="M165" s="135"/>
      <c r="N165" s="135"/>
    </row>
    <row r="166" customFormat="false" ht="18.75" hidden="false" customHeight="true" outlineLevel="0" collapsed="false">
      <c r="A166" s="84" t="e">
        <f aca="false">IF(#REF!&lt;&gt;"",$E$7,"")</f>
        <v>#REF!</v>
      </c>
      <c r="B166" s="85"/>
      <c r="H166" s="3"/>
      <c r="I166" s="3"/>
      <c r="J166" s="135"/>
      <c r="K166" s="135"/>
      <c r="L166" s="135"/>
      <c r="M166" s="135"/>
      <c r="N166" s="135"/>
    </row>
    <row r="167" customFormat="false" ht="18.75" hidden="false" customHeight="true" outlineLevel="0" collapsed="false">
      <c r="A167" s="84" t="e">
        <f aca="false">IF(#REF!&lt;&gt;"",$E$7,"")</f>
        <v>#REF!</v>
      </c>
      <c r="B167" s="85"/>
      <c r="H167" s="3"/>
      <c r="I167" s="3"/>
      <c r="J167" s="135"/>
      <c r="K167" s="135"/>
      <c r="L167" s="135"/>
      <c r="M167" s="135"/>
      <c r="N167" s="135"/>
    </row>
    <row r="168" customFormat="false" ht="21" hidden="false" customHeight="true" outlineLevel="0" collapsed="false">
      <c r="A168" s="84" t="e">
        <f aca="false">IF(#REF!&lt;&gt;"",$E$7,"")</f>
        <v>#REF!</v>
      </c>
      <c r="B168" s="85"/>
      <c r="H168" s="3"/>
      <c r="I168" s="3"/>
      <c r="J168" s="135"/>
      <c r="K168" s="135"/>
      <c r="L168" s="135"/>
      <c r="M168" s="135"/>
      <c r="N168" s="135"/>
    </row>
    <row r="169" customFormat="false" ht="24" hidden="false" customHeight="true" outlineLevel="0" collapsed="false">
      <c r="A169" s="84"/>
      <c r="B169" s="85"/>
      <c r="H169" s="3"/>
      <c r="I169" s="3"/>
      <c r="J169" s="135"/>
      <c r="K169" s="135"/>
      <c r="L169" s="135"/>
      <c r="M169" s="135"/>
      <c r="N169" s="135"/>
    </row>
    <row r="170" customFormat="false" ht="26.25" hidden="false" customHeight="true" outlineLevel="0" collapsed="false">
      <c r="A170" s="84" t="e">
        <f aca="false">IF(#REF!&lt;&gt;"",$E$7,"")</f>
        <v>#REF!</v>
      </c>
      <c r="B170" s="85" t="n">
        <v>116300</v>
      </c>
      <c r="H170" s="3"/>
      <c r="I170" s="3"/>
      <c r="J170" s="135"/>
      <c r="K170" s="135"/>
      <c r="L170" s="135"/>
      <c r="M170" s="135"/>
      <c r="N170" s="135"/>
    </row>
    <row r="171" customFormat="false" ht="24" hidden="false" customHeight="true" outlineLevel="0" collapsed="false">
      <c r="A171" s="84" t="e">
        <f aca="false">IF(#REF!&lt;&gt;"",$E$7,"")</f>
        <v>#REF!</v>
      </c>
      <c r="B171" s="85"/>
      <c r="H171" s="3"/>
      <c r="I171" s="3"/>
      <c r="J171" s="135"/>
      <c r="K171" s="135"/>
      <c r="L171" s="135"/>
      <c r="M171" s="135"/>
      <c r="N171" s="135"/>
    </row>
    <row r="172" customFormat="false" ht="22.5" hidden="false" customHeight="true" outlineLevel="0" collapsed="false">
      <c r="A172" s="84" t="e">
        <f aca="false">IF(#REF!&lt;&gt;"",$E$7,"")</f>
        <v>#REF!</v>
      </c>
      <c r="B172" s="85" t="n">
        <v>116400</v>
      </c>
      <c r="H172" s="3"/>
      <c r="I172" s="3"/>
      <c r="J172" s="135"/>
      <c r="K172" s="135"/>
      <c r="L172" s="135"/>
      <c r="M172" s="135"/>
      <c r="N172" s="135"/>
    </row>
    <row r="173" customFormat="false" ht="23.25" hidden="false" customHeight="true" outlineLevel="0" collapsed="false">
      <c r="A173" s="84"/>
      <c r="B173" s="85"/>
      <c r="H173" s="3"/>
      <c r="I173" s="3"/>
      <c r="J173" s="135"/>
      <c r="K173" s="135"/>
      <c r="L173" s="135"/>
      <c r="M173" s="135"/>
      <c r="N173" s="135"/>
    </row>
    <row r="174" customFormat="false" ht="21.75" hidden="false" customHeight="true" outlineLevel="0" collapsed="false">
      <c r="A174" s="84" t="e">
        <f aca="false">IF(#REF!&lt;&gt;"",$E$7,"")</f>
        <v>#REF!</v>
      </c>
      <c r="B174" s="85" t="n">
        <v>116640</v>
      </c>
      <c r="H174" s="3"/>
      <c r="I174" s="3"/>
      <c r="J174" s="135"/>
      <c r="K174" s="135"/>
      <c r="L174" s="135"/>
      <c r="M174" s="135"/>
      <c r="N174" s="135"/>
    </row>
    <row r="175" customFormat="false" ht="24" hidden="false" customHeight="true" outlineLevel="0" collapsed="false">
      <c r="A175" s="84" t="e">
        <f aca="false">IF(#REF!&lt;&gt;"",$E$7,"")</f>
        <v>#REF!</v>
      </c>
      <c r="B175" s="85"/>
      <c r="H175" s="3"/>
      <c r="I175" s="3"/>
      <c r="J175" s="135"/>
      <c r="K175" s="135"/>
      <c r="L175" s="135"/>
      <c r="M175" s="135"/>
      <c r="N175" s="135"/>
    </row>
    <row r="176" customFormat="false" ht="22.5" hidden="false" customHeight="true" outlineLevel="0" collapsed="false">
      <c r="A176" s="84" t="e">
        <f aca="false">IF(#REF!&lt;&gt;"",$E$7,"")</f>
        <v>#REF!</v>
      </c>
      <c r="B176" s="85" t="n">
        <v>116700</v>
      </c>
      <c r="H176" s="3"/>
      <c r="I176" s="3"/>
      <c r="J176" s="3"/>
      <c r="K176" s="3"/>
      <c r="L176" s="3"/>
      <c r="M176" s="3"/>
      <c r="N176" s="3"/>
    </row>
    <row r="177" customFormat="false" ht="21.75" hidden="false" customHeight="true" outlineLevel="0" collapsed="false">
      <c r="A177" s="84" t="e">
        <f aca="false">IF(#REF!&lt;&gt;"",$E$7,"")</f>
        <v>#REF!</v>
      </c>
      <c r="B177" s="85"/>
      <c r="H177" s="3"/>
      <c r="I177" s="3"/>
      <c r="J177" s="3"/>
      <c r="K177" s="3"/>
      <c r="L177" s="3"/>
      <c r="M177" s="3"/>
      <c r="N177" s="3"/>
    </row>
    <row r="178" customFormat="false" ht="17.25" hidden="false" customHeight="true" outlineLevel="0" collapsed="false">
      <c r="A178" s="84" t="e">
        <f aca="false">IF(#REF!&lt;&gt;"",$E$7,"")</f>
        <v>#REF!</v>
      </c>
      <c r="B178" s="85" t="n">
        <v>116800</v>
      </c>
      <c r="H178" s="3"/>
      <c r="I178" s="3"/>
      <c r="J178" s="3"/>
      <c r="K178" s="3"/>
      <c r="L178" s="3"/>
      <c r="M178" s="3"/>
      <c r="N178" s="3"/>
    </row>
    <row r="179" customFormat="false" ht="15.75" hidden="false" customHeight="false" outlineLevel="0" collapsed="false">
      <c r="A179" s="84" t="e">
        <f aca="false">IF(#REF!&lt;&gt;"",$E$7,"")</f>
        <v>#REF!</v>
      </c>
      <c r="B179" s="85"/>
      <c r="H179" s="3"/>
      <c r="I179" s="3"/>
      <c r="J179" s="3"/>
      <c r="K179" s="3"/>
      <c r="L179" s="3"/>
      <c r="M179" s="3"/>
      <c r="N179" s="3"/>
    </row>
    <row r="180" customFormat="false" ht="18" hidden="false" customHeight="true" outlineLevel="0" collapsed="false">
      <c r="A180" s="84" t="e">
        <f aca="false">IF(#REF!&lt;&gt;"",$E$7,"")</f>
        <v>#REF!</v>
      </c>
      <c r="B180" s="85" t="n">
        <v>117300</v>
      </c>
      <c r="H180" s="3"/>
      <c r="I180" s="3"/>
      <c r="J180" s="3"/>
      <c r="K180" s="3"/>
      <c r="L180" s="3"/>
      <c r="M180" s="3"/>
      <c r="N180" s="3"/>
    </row>
    <row r="181" customFormat="false" ht="20.25" hidden="false" customHeight="true" outlineLevel="0" collapsed="false">
      <c r="A181" s="84" t="e">
        <f aca="false">IF(#REF!&lt;&gt;"",$E$7,"")</f>
        <v>#REF!</v>
      </c>
      <c r="B181" s="85" t="n">
        <v>117400</v>
      </c>
      <c r="H181" s="3"/>
      <c r="I181" s="3"/>
      <c r="J181" s="3"/>
      <c r="K181" s="3"/>
      <c r="L181" s="3"/>
      <c r="M181" s="3"/>
      <c r="N181" s="3"/>
    </row>
    <row r="182" customFormat="false" ht="18.75" hidden="false" customHeight="true" outlineLevel="0" collapsed="false">
      <c r="A182" s="84"/>
      <c r="B182" s="85"/>
      <c r="H182" s="3"/>
      <c r="I182" s="3"/>
      <c r="J182" s="3"/>
      <c r="K182" s="3"/>
      <c r="L182" s="3"/>
      <c r="M182" s="3"/>
      <c r="N182" s="3"/>
    </row>
    <row r="183" customFormat="false" ht="21" hidden="false" customHeight="true" outlineLevel="0" collapsed="false">
      <c r="A183" s="84"/>
      <c r="B183" s="85"/>
      <c r="H183" s="3"/>
      <c r="I183" s="3"/>
      <c r="J183" s="3"/>
      <c r="K183" s="3"/>
      <c r="L183" s="3"/>
      <c r="M183" s="3"/>
      <c r="N183" s="3"/>
    </row>
    <row r="184" customFormat="false" ht="21" hidden="false" customHeight="true" outlineLevel="0" collapsed="false">
      <c r="A184" s="84"/>
      <c r="B184" s="85"/>
      <c r="H184" s="3"/>
      <c r="I184" s="3"/>
      <c r="J184" s="3"/>
      <c r="K184" s="3"/>
      <c r="L184" s="3"/>
      <c r="M184" s="3"/>
      <c r="N184" s="3"/>
    </row>
    <row r="185" customFormat="false" ht="21" hidden="false" customHeight="true" outlineLevel="0" collapsed="false">
      <c r="A185" s="84"/>
      <c r="B185" s="85"/>
      <c r="H185" s="3"/>
      <c r="I185" s="3"/>
      <c r="J185" s="3"/>
      <c r="K185" s="3"/>
      <c r="L185" s="3"/>
      <c r="M185" s="3"/>
      <c r="N185" s="3"/>
    </row>
    <row r="186" customFormat="false" ht="19.5" hidden="false" customHeight="true" outlineLevel="0" collapsed="false">
      <c r="A186" s="84"/>
      <c r="B186" s="85"/>
      <c r="H186" s="3"/>
      <c r="I186" s="3"/>
      <c r="J186" s="3"/>
      <c r="K186" s="3"/>
      <c r="L186" s="3"/>
      <c r="M186" s="3"/>
      <c r="N186" s="3"/>
    </row>
    <row r="187" customFormat="false" ht="18.2" hidden="false" customHeight="true" outlineLevel="0" collapsed="false">
      <c r="A187" s="84"/>
      <c r="B187" s="85"/>
      <c r="H187" s="3"/>
      <c r="I187" s="3"/>
      <c r="J187" s="3"/>
      <c r="K187" s="3"/>
      <c r="L187" s="3"/>
      <c r="M187" s="3"/>
      <c r="N187" s="3"/>
    </row>
    <row r="188" customFormat="false" ht="19.5" hidden="false" customHeight="true" outlineLevel="0" collapsed="false">
      <c r="A188" s="84"/>
      <c r="B188" s="85"/>
      <c r="H188" s="3"/>
      <c r="I188" s="3"/>
      <c r="J188" s="3"/>
      <c r="K188" s="3"/>
      <c r="L188" s="3"/>
      <c r="M188" s="3"/>
      <c r="N188" s="3"/>
    </row>
    <row r="189" customFormat="false" ht="18.75" hidden="false" customHeight="true" outlineLevel="0" collapsed="false">
      <c r="A189" s="84"/>
      <c r="B189" s="85"/>
      <c r="H189" s="3"/>
      <c r="I189" s="3"/>
      <c r="J189" s="3"/>
      <c r="K189" s="3"/>
      <c r="L189" s="3"/>
      <c r="M189" s="3"/>
      <c r="N189" s="3"/>
    </row>
    <row r="190" customFormat="false" ht="18" hidden="false" customHeight="true" outlineLevel="0" collapsed="false">
      <c r="A190" s="84"/>
      <c r="B190" s="85"/>
      <c r="H190" s="3"/>
      <c r="I190" s="3"/>
      <c r="J190" s="3"/>
      <c r="K190" s="3"/>
      <c r="L190" s="3"/>
      <c r="M190" s="3"/>
      <c r="N190" s="3"/>
    </row>
    <row r="191" customFormat="false" ht="18.75" hidden="false" customHeight="true" outlineLevel="0" collapsed="false">
      <c r="A191" s="84"/>
      <c r="B191" s="85"/>
      <c r="H191" s="3"/>
      <c r="I191" s="3"/>
      <c r="J191" s="3"/>
      <c r="K191" s="3"/>
      <c r="L191" s="3"/>
      <c r="M191" s="3"/>
      <c r="N191" s="3"/>
    </row>
    <row r="192" customFormat="false" ht="19.5" hidden="false" customHeight="true" outlineLevel="0" collapsed="false">
      <c r="A192" s="84"/>
      <c r="B192" s="85"/>
      <c r="H192" s="3"/>
      <c r="I192" s="3"/>
      <c r="J192" s="3"/>
      <c r="K192" s="3"/>
      <c r="L192" s="3"/>
      <c r="M192" s="3"/>
      <c r="N192" s="3"/>
    </row>
    <row r="193" customFormat="false" ht="21" hidden="false" customHeight="true" outlineLevel="0" collapsed="false">
      <c r="A193" s="84"/>
      <c r="B193" s="85"/>
      <c r="H193" s="3"/>
      <c r="I193" s="3"/>
      <c r="J193" s="3"/>
      <c r="K193" s="3"/>
      <c r="L193" s="3"/>
      <c r="M193" s="3"/>
      <c r="N193" s="3"/>
    </row>
    <row r="194" customFormat="false" ht="21.75" hidden="false" customHeight="true" outlineLevel="0" collapsed="false">
      <c r="A194" s="84"/>
      <c r="B194" s="85"/>
      <c r="H194" s="3"/>
      <c r="I194" s="3"/>
      <c r="J194" s="3"/>
      <c r="K194" s="3"/>
      <c r="L194" s="3"/>
      <c r="M194" s="3"/>
      <c r="N194" s="3"/>
    </row>
    <row r="195" customFormat="false" ht="21.95" hidden="false" customHeight="true" outlineLevel="0" collapsed="false">
      <c r="A195" s="84"/>
      <c r="B195" s="85"/>
      <c r="H195" s="3"/>
      <c r="I195" s="3"/>
      <c r="J195" s="3"/>
      <c r="K195" s="3"/>
      <c r="L195" s="3"/>
      <c r="M195" s="3"/>
      <c r="N195" s="3"/>
    </row>
    <row r="196" customFormat="false" ht="20.25" hidden="false" customHeight="true" outlineLevel="0" collapsed="false">
      <c r="A196" s="84"/>
      <c r="B196" s="85"/>
      <c r="H196" s="3"/>
      <c r="I196" s="3"/>
      <c r="J196" s="3"/>
      <c r="K196" s="3"/>
      <c r="L196" s="3"/>
      <c r="M196" s="3"/>
      <c r="N196" s="3"/>
    </row>
    <row r="197" customFormat="false" ht="21" hidden="false" customHeight="true" outlineLevel="0" collapsed="false">
      <c r="A197" s="84"/>
      <c r="B197" s="85"/>
      <c r="H197" s="3"/>
      <c r="I197" s="3"/>
      <c r="J197" s="3"/>
      <c r="K197" s="3"/>
      <c r="L197" s="3"/>
      <c r="M197" s="3"/>
      <c r="N197" s="3"/>
    </row>
    <row r="198" customFormat="false" ht="22.5" hidden="false" customHeight="true" outlineLevel="0" collapsed="false">
      <c r="A198" s="84"/>
      <c r="B198" s="85"/>
      <c r="H198" s="3"/>
      <c r="I198" s="3"/>
      <c r="J198" s="3"/>
      <c r="K198" s="3"/>
      <c r="L198" s="3"/>
      <c r="M198" s="3"/>
      <c r="N198" s="3"/>
    </row>
    <row r="199" customFormat="false" ht="22.5" hidden="false" customHeight="true" outlineLevel="0" collapsed="false">
      <c r="A199" s="84"/>
      <c r="B199" s="85"/>
      <c r="H199" s="3"/>
      <c r="I199" s="3"/>
      <c r="J199" s="3"/>
      <c r="K199" s="3"/>
      <c r="L199" s="3"/>
      <c r="M199" s="3"/>
      <c r="N199" s="3"/>
    </row>
    <row r="200" customFormat="false" ht="21.75" hidden="false" customHeight="true" outlineLevel="0" collapsed="false">
      <c r="A200" s="84"/>
      <c r="B200" s="85"/>
      <c r="H200" s="3"/>
      <c r="I200" s="3"/>
      <c r="J200" s="3"/>
      <c r="K200" s="3"/>
      <c r="L200" s="3"/>
      <c r="M200" s="3"/>
      <c r="N200" s="3"/>
    </row>
    <row r="201" customFormat="false" ht="21.75" hidden="false" customHeight="true" outlineLevel="0" collapsed="false">
      <c r="A201" s="84"/>
      <c r="B201" s="85"/>
      <c r="H201" s="3"/>
      <c r="I201" s="3"/>
      <c r="J201" s="3"/>
      <c r="K201" s="3"/>
      <c r="L201" s="3"/>
      <c r="M201" s="3"/>
      <c r="N201" s="3"/>
    </row>
    <row r="202" customFormat="false" ht="21.75" hidden="false" customHeight="true" outlineLevel="0" collapsed="false">
      <c r="A202" s="84"/>
      <c r="B202" s="85"/>
      <c r="H202" s="3"/>
      <c r="I202" s="3"/>
      <c r="J202" s="3"/>
      <c r="K202" s="3"/>
      <c r="L202" s="3"/>
      <c r="M202" s="3"/>
      <c r="N202" s="3"/>
    </row>
    <row r="203" customFormat="false" ht="21.75" hidden="false" customHeight="true" outlineLevel="0" collapsed="false">
      <c r="A203" s="84"/>
      <c r="B203" s="85"/>
      <c r="H203" s="3"/>
      <c r="I203" s="3"/>
      <c r="J203" s="3"/>
      <c r="K203" s="3"/>
      <c r="L203" s="3"/>
      <c r="M203" s="3"/>
      <c r="N203" s="3"/>
    </row>
    <row r="204" customFormat="false" ht="21.75" hidden="false" customHeight="true" outlineLevel="0" collapsed="false">
      <c r="A204" s="84"/>
      <c r="B204" s="85"/>
      <c r="H204" s="3"/>
      <c r="I204" s="3"/>
      <c r="J204" s="3"/>
      <c r="K204" s="3"/>
      <c r="L204" s="3"/>
      <c r="M204" s="3"/>
      <c r="N204" s="3"/>
    </row>
    <row r="205" customFormat="false" ht="21.75" hidden="false" customHeight="true" outlineLevel="0" collapsed="false">
      <c r="A205" s="84"/>
      <c r="B205" s="85"/>
      <c r="H205" s="3"/>
      <c r="I205" s="3"/>
      <c r="J205" s="3"/>
      <c r="K205" s="3"/>
      <c r="L205" s="3"/>
      <c r="M205" s="3"/>
      <c r="N205" s="3"/>
    </row>
    <row r="206" customFormat="false" ht="18" hidden="false" customHeight="true" outlineLevel="0" collapsed="false">
      <c r="A206" s="84"/>
      <c r="B206" s="85"/>
      <c r="H206" s="3"/>
      <c r="I206" s="3"/>
      <c r="J206" s="3"/>
      <c r="K206" s="3"/>
      <c r="L206" s="3"/>
      <c r="M206" s="3"/>
      <c r="N206" s="3"/>
    </row>
    <row r="207" customFormat="false" ht="18" hidden="false" customHeight="true" outlineLevel="0" collapsed="false">
      <c r="A207" s="84"/>
      <c r="B207" s="85"/>
      <c r="H207" s="3"/>
      <c r="I207" s="3"/>
      <c r="J207" s="3"/>
      <c r="K207" s="3"/>
      <c r="L207" s="3"/>
      <c r="M207" s="3"/>
      <c r="N207" s="3"/>
    </row>
    <row r="208" customFormat="false" ht="18" hidden="false" customHeight="true" outlineLevel="0" collapsed="false">
      <c r="A208" s="84"/>
      <c r="B208" s="85"/>
      <c r="H208" s="3"/>
      <c r="I208" s="3"/>
      <c r="J208" s="3"/>
      <c r="K208" s="3"/>
      <c r="L208" s="3"/>
      <c r="M208" s="3"/>
      <c r="N208" s="3"/>
    </row>
    <row r="209" customFormat="false" ht="18" hidden="false" customHeight="true" outlineLevel="0" collapsed="false">
      <c r="A209" s="84"/>
      <c r="B209" s="85"/>
      <c r="H209" s="3"/>
      <c r="I209" s="3"/>
      <c r="J209" s="3"/>
      <c r="K209" s="3"/>
      <c r="L209" s="3"/>
      <c r="M209" s="3"/>
      <c r="N209" s="3"/>
    </row>
    <row r="210" customFormat="false" ht="18" hidden="false" customHeight="true" outlineLevel="0" collapsed="false">
      <c r="A210" s="84"/>
      <c r="B210" s="85"/>
      <c r="H210" s="3"/>
      <c r="I210" s="3"/>
      <c r="J210" s="3"/>
      <c r="K210" s="3"/>
      <c r="L210" s="3"/>
      <c r="M210" s="3"/>
      <c r="N210" s="3"/>
    </row>
    <row r="211" customFormat="false" ht="18" hidden="false" customHeight="true" outlineLevel="0" collapsed="false">
      <c r="A211" s="84"/>
      <c r="B211" s="85"/>
      <c r="H211" s="3"/>
      <c r="I211" s="3"/>
      <c r="J211" s="3"/>
      <c r="K211" s="3"/>
      <c r="L211" s="3"/>
      <c r="M211" s="3"/>
      <c r="N211" s="3"/>
    </row>
    <row r="212" customFormat="false" ht="18" hidden="false" customHeight="true" outlineLevel="0" collapsed="false">
      <c r="A212" s="84"/>
      <c r="B212" s="85"/>
      <c r="H212" s="3"/>
      <c r="I212" s="3"/>
      <c r="J212" s="3"/>
      <c r="K212" s="3"/>
      <c r="L212" s="3"/>
      <c r="M212" s="3"/>
      <c r="N212" s="3"/>
    </row>
    <row r="213" customFormat="false" ht="18" hidden="false" customHeight="true" outlineLevel="0" collapsed="false">
      <c r="A213" s="84"/>
      <c r="B213" s="85"/>
      <c r="H213" s="3"/>
      <c r="I213" s="3"/>
      <c r="J213" s="3"/>
      <c r="K213" s="3"/>
      <c r="L213" s="3"/>
      <c r="M213" s="3"/>
      <c r="N213" s="3"/>
    </row>
    <row r="214" customFormat="false" ht="18" hidden="false" customHeight="true" outlineLevel="0" collapsed="false">
      <c r="A214" s="84"/>
      <c r="B214" s="85"/>
      <c r="H214" s="3"/>
      <c r="I214" s="3"/>
      <c r="J214" s="3"/>
      <c r="K214" s="3"/>
      <c r="L214" s="3"/>
      <c r="M214" s="3"/>
      <c r="N214" s="3"/>
    </row>
    <row r="215" customFormat="false" ht="18" hidden="false" customHeight="true" outlineLevel="0" collapsed="false">
      <c r="A215" s="84"/>
      <c r="B215" s="85"/>
      <c r="H215" s="3"/>
      <c r="I215" s="3"/>
      <c r="J215" s="3"/>
      <c r="K215" s="3"/>
      <c r="L215" s="3"/>
      <c r="M215" s="3"/>
      <c r="N215" s="3"/>
    </row>
    <row r="216" customFormat="false" ht="18" hidden="false" customHeight="true" outlineLevel="0" collapsed="false">
      <c r="A216" s="84"/>
      <c r="B216" s="85"/>
      <c r="H216" s="3"/>
      <c r="I216" s="3"/>
      <c r="J216" s="3"/>
      <c r="K216" s="3"/>
      <c r="L216" s="3"/>
      <c r="M216" s="3"/>
      <c r="N216" s="3"/>
    </row>
    <row r="217" customFormat="false" ht="18" hidden="false" customHeight="true" outlineLevel="0" collapsed="false">
      <c r="A217" s="84"/>
      <c r="B217" s="85"/>
      <c r="H217" s="3"/>
      <c r="I217" s="3"/>
      <c r="J217" s="3"/>
      <c r="K217" s="3"/>
      <c r="L217" s="3"/>
      <c r="M217" s="3"/>
      <c r="N217" s="3"/>
    </row>
    <row r="218" customFormat="false" ht="18" hidden="false" customHeight="true" outlineLevel="0" collapsed="false">
      <c r="A218" s="84"/>
      <c r="B218" s="85"/>
      <c r="H218" s="3"/>
      <c r="I218" s="3"/>
      <c r="J218" s="3"/>
      <c r="K218" s="3"/>
      <c r="L218" s="3"/>
      <c r="M218" s="3"/>
      <c r="N218" s="3"/>
    </row>
    <row r="219" customFormat="false" ht="18" hidden="false" customHeight="true" outlineLevel="0" collapsed="false">
      <c r="A219" s="84"/>
      <c r="B219" s="85"/>
      <c r="H219" s="3"/>
      <c r="I219" s="3"/>
      <c r="J219" s="3"/>
      <c r="K219" s="3"/>
      <c r="L219" s="3"/>
      <c r="M219" s="3"/>
      <c r="N219" s="3"/>
    </row>
    <row r="220" customFormat="false" ht="18" hidden="false" customHeight="true" outlineLevel="0" collapsed="false">
      <c r="A220" s="84"/>
      <c r="B220" s="85"/>
      <c r="H220" s="3"/>
      <c r="I220" s="3"/>
      <c r="J220" s="3"/>
      <c r="K220" s="3"/>
      <c r="L220" s="3"/>
      <c r="M220" s="3"/>
      <c r="N220" s="3"/>
    </row>
    <row r="221" customFormat="false" ht="18" hidden="false" customHeight="true" outlineLevel="0" collapsed="false">
      <c r="A221" s="84"/>
      <c r="B221" s="85"/>
      <c r="H221" s="3"/>
      <c r="I221" s="3"/>
      <c r="J221" s="3"/>
      <c r="K221" s="3"/>
      <c r="L221" s="3"/>
      <c r="M221" s="3"/>
      <c r="N221" s="3"/>
    </row>
    <row r="222" customFormat="false" ht="18" hidden="false" customHeight="true" outlineLevel="0" collapsed="false">
      <c r="A222" s="84"/>
      <c r="B222" s="85"/>
      <c r="H222" s="3"/>
      <c r="I222" s="3"/>
      <c r="J222" s="3"/>
      <c r="K222" s="3"/>
      <c r="L222" s="3"/>
      <c r="M222" s="3"/>
      <c r="N222" s="3"/>
    </row>
    <row r="223" customFormat="false" ht="18" hidden="false" customHeight="true" outlineLevel="0" collapsed="false">
      <c r="A223" s="84"/>
      <c r="B223" s="85"/>
      <c r="H223" s="3"/>
      <c r="I223" s="3"/>
      <c r="J223" s="3"/>
      <c r="K223" s="3"/>
      <c r="L223" s="3"/>
      <c r="M223" s="3"/>
      <c r="N223" s="3"/>
    </row>
    <row r="224" customFormat="false" ht="18" hidden="false" customHeight="true" outlineLevel="0" collapsed="false">
      <c r="A224" s="84"/>
      <c r="B224" s="85"/>
      <c r="H224" s="3"/>
      <c r="I224" s="3"/>
      <c r="J224" s="3"/>
      <c r="K224" s="3"/>
      <c r="L224" s="3"/>
      <c r="M224" s="3"/>
      <c r="N224" s="3"/>
    </row>
    <row r="225" customFormat="false" ht="18" hidden="false" customHeight="true" outlineLevel="0" collapsed="false">
      <c r="A225" s="84"/>
      <c r="B225" s="85"/>
      <c r="H225" s="3"/>
      <c r="I225" s="3"/>
      <c r="J225" s="3"/>
      <c r="K225" s="3"/>
      <c r="L225" s="3"/>
      <c r="M225" s="3"/>
      <c r="N225" s="3"/>
    </row>
    <row r="226" customFormat="false" ht="18" hidden="false" customHeight="true" outlineLevel="0" collapsed="false">
      <c r="A226" s="84"/>
      <c r="B226" s="85"/>
      <c r="H226" s="3"/>
      <c r="I226" s="3"/>
      <c r="J226" s="3"/>
      <c r="K226" s="3"/>
      <c r="L226" s="3"/>
      <c r="M226" s="3"/>
      <c r="N226" s="3"/>
    </row>
    <row r="227" customFormat="false" ht="18" hidden="false" customHeight="true" outlineLevel="0" collapsed="false">
      <c r="A227" s="84"/>
      <c r="B227" s="85"/>
      <c r="H227" s="3"/>
      <c r="I227" s="3"/>
      <c r="J227" s="3"/>
      <c r="K227" s="3"/>
      <c r="L227" s="3"/>
      <c r="M227" s="3"/>
      <c r="N227" s="3"/>
    </row>
    <row r="228" customFormat="false" ht="18" hidden="false" customHeight="true" outlineLevel="0" collapsed="false">
      <c r="A228" s="84"/>
      <c r="B228" s="85"/>
      <c r="H228" s="3"/>
      <c r="I228" s="3"/>
      <c r="J228" s="3"/>
      <c r="K228" s="3"/>
      <c r="L228" s="3"/>
      <c r="M228" s="3"/>
      <c r="N228" s="3"/>
    </row>
    <row r="229" customFormat="false" ht="18" hidden="false" customHeight="true" outlineLevel="0" collapsed="false">
      <c r="A229" s="84"/>
      <c r="B229" s="85"/>
      <c r="H229" s="3"/>
      <c r="I229" s="3"/>
      <c r="J229" s="3"/>
      <c r="K229" s="3"/>
      <c r="L229" s="3"/>
      <c r="M229" s="3"/>
      <c r="N229" s="3"/>
    </row>
    <row r="230" customFormat="false" ht="18" hidden="false" customHeight="true" outlineLevel="0" collapsed="false">
      <c r="A230" s="84"/>
      <c r="B230" s="85"/>
      <c r="H230" s="3"/>
      <c r="I230" s="3"/>
      <c r="J230" s="3"/>
      <c r="K230" s="3"/>
      <c r="L230" s="3"/>
      <c r="M230" s="3"/>
      <c r="N230" s="3"/>
    </row>
    <row r="231" customFormat="false" ht="18" hidden="false" customHeight="true" outlineLevel="0" collapsed="false">
      <c r="A231" s="84"/>
      <c r="B231" s="85"/>
      <c r="H231" s="3"/>
      <c r="I231" s="3"/>
      <c r="J231" s="3"/>
      <c r="K231" s="3"/>
      <c r="L231" s="3"/>
      <c r="M231" s="3"/>
      <c r="N231" s="3"/>
    </row>
    <row r="232" customFormat="false" ht="18" hidden="false" customHeight="true" outlineLevel="0" collapsed="false">
      <c r="A232" s="84"/>
      <c r="B232" s="85"/>
      <c r="H232" s="3"/>
      <c r="I232" s="3"/>
      <c r="J232" s="3"/>
      <c r="K232" s="3"/>
      <c r="L232" s="3"/>
      <c r="M232" s="3"/>
      <c r="N232" s="3"/>
    </row>
    <row r="233" customFormat="false" ht="18" hidden="false" customHeight="true" outlineLevel="0" collapsed="false">
      <c r="A233" s="84"/>
      <c r="B233" s="85"/>
      <c r="H233" s="3"/>
      <c r="I233" s="3"/>
      <c r="J233" s="3"/>
      <c r="K233" s="3"/>
      <c r="L233" s="3"/>
      <c r="M233" s="3"/>
      <c r="N233" s="3"/>
    </row>
    <row r="234" customFormat="false" ht="18" hidden="false" customHeight="true" outlineLevel="0" collapsed="false">
      <c r="A234" s="84"/>
      <c r="B234" s="85"/>
      <c r="H234" s="3"/>
      <c r="I234" s="3"/>
      <c r="J234" s="3"/>
      <c r="K234" s="3"/>
      <c r="L234" s="3"/>
      <c r="M234" s="3"/>
      <c r="N234" s="3"/>
    </row>
    <row r="235" customFormat="false" ht="18" hidden="false" customHeight="true" outlineLevel="0" collapsed="false">
      <c r="A235" s="84"/>
      <c r="B235" s="85"/>
      <c r="H235" s="3"/>
      <c r="I235" s="3"/>
      <c r="J235" s="3"/>
      <c r="K235" s="3"/>
      <c r="L235" s="3"/>
      <c r="M235" s="3"/>
      <c r="N235" s="3"/>
    </row>
    <row r="236" customFormat="false" ht="18" hidden="false" customHeight="true" outlineLevel="0" collapsed="false">
      <c r="A236" s="84"/>
      <c r="B236" s="85"/>
      <c r="H236" s="3"/>
      <c r="I236" s="3"/>
      <c r="J236" s="3"/>
      <c r="K236" s="3"/>
      <c r="L236" s="3"/>
      <c r="M236" s="3"/>
      <c r="N236" s="3"/>
    </row>
    <row r="237" customFormat="false" ht="18" hidden="false" customHeight="true" outlineLevel="0" collapsed="false">
      <c r="A237" s="84"/>
      <c r="B237" s="85"/>
      <c r="H237" s="3"/>
      <c r="I237" s="3"/>
      <c r="J237" s="3"/>
      <c r="K237" s="3"/>
      <c r="L237" s="3"/>
      <c r="M237" s="3"/>
      <c r="N237" s="3"/>
    </row>
    <row r="238" customFormat="false" ht="18" hidden="false" customHeight="true" outlineLevel="0" collapsed="false">
      <c r="A238" s="84"/>
      <c r="B238" s="85"/>
      <c r="H238" s="3"/>
      <c r="I238" s="3"/>
      <c r="J238" s="3"/>
      <c r="K238" s="3"/>
      <c r="L238" s="3"/>
      <c r="M238" s="3"/>
      <c r="N238" s="3"/>
    </row>
    <row r="239" customFormat="false" ht="18" hidden="false" customHeight="true" outlineLevel="0" collapsed="false">
      <c r="A239" s="84"/>
      <c r="B239" s="85"/>
      <c r="H239" s="3"/>
      <c r="I239" s="3"/>
      <c r="J239" s="3"/>
      <c r="K239" s="3"/>
      <c r="L239" s="3"/>
      <c r="M239" s="3"/>
      <c r="N239" s="3"/>
    </row>
    <row r="240" customFormat="false" ht="18" hidden="false" customHeight="true" outlineLevel="0" collapsed="false">
      <c r="A240" s="84"/>
      <c r="B240" s="85"/>
      <c r="H240" s="3"/>
      <c r="I240" s="3"/>
      <c r="J240" s="3"/>
      <c r="K240" s="3"/>
      <c r="L240" s="3"/>
      <c r="M240" s="3"/>
      <c r="N240" s="3"/>
    </row>
    <row r="241" customFormat="false" ht="18" hidden="false" customHeight="true" outlineLevel="0" collapsed="false">
      <c r="A241" s="84"/>
      <c r="B241" s="85"/>
      <c r="H241" s="3"/>
      <c r="I241" s="3"/>
      <c r="J241" s="3"/>
      <c r="K241" s="3"/>
      <c r="L241" s="3"/>
      <c r="M241" s="3"/>
      <c r="N241" s="3"/>
    </row>
    <row r="242" customFormat="false" ht="18" hidden="false" customHeight="true" outlineLevel="0" collapsed="false">
      <c r="A242" s="84"/>
      <c r="B242" s="85"/>
      <c r="H242" s="3"/>
      <c r="I242" s="3"/>
      <c r="J242" s="3"/>
      <c r="K242" s="3"/>
      <c r="L242" s="3"/>
      <c r="M242" s="3"/>
      <c r="N242" s="3"/>
    </row>
    <row r="243" customFormat="false" ht="18" hidden="false" customHeight="true" outlineLevel="0" collapsed="false">
      <c r="A243" s="84"/>
      <c r="B243" s="85"/>
      <c r="H243" s="3"/>
      <c r="I243" s="3"/>
      <c r="J243" s="3"/>
      <c r="K243" s="3"/>
      <c r="L243" s="3"/>
      <c r="M243" s="3"/>
      <c r="N243" s="3"/>
    </row>
    <row r="244" customFormat="false" ht="18" hidden="false" customHeight="true" outlineLevel="0" collapsed="false">
      <c r="A244" s="84"/>
      <c r="B244" s="85"/>
      <c r="H244" s="3"/>
      <c r="I244" s="3"/>
      <c r="J244" s="3"/>
      <c r="K244" s="3"/>
      <c r="L244" s="3"/>
      <c r="M244" s="3"/>
      <c r="N244" s="3"/>
    </row>
    <row r="245" customFormat="false" ht="18" hidden="false" customHeight="true" outlineLevel="0" collapsed="false">
      <c r="A245" s="84"/>
      <c r="B245" s="85"/>
      <c r="H245" s="3"/>
      <c r="I245" s="3"/>
      <c r="J245" s="3"/>
      <c r="K245" s="3"/>
      <c r="L245" s="3"/>
      <c r="M245" s="3"/>
      <c r="N245" s="3"/>
    </row>
    <row r="246" customFormat="false" ht="18" hidden="false" customHeight="true" outlineLevel="0" collapsed="false">
      <c r="A246" s="84"/>
      <c r="B246" s="85"/>
      <c r="H246" s="3"/>
      <c r="I246" s="3"/>
      <c r="J246" s="3"/>
      <c r="K246" s="3"/>
      <c r="L246" s="3"/>
      <c r="M246" s="3"/>
      <c r="N246" s="3"/>
    </row>
    <row r="247" customFormat="false" ht="18" hidden="false" customHeight="true" outlineLevel="0" collapsed="false">
      <c r="A247" s="84"/>
      <c r="B247" s="85"/>
      <c r="H247" s="3"/>
      <c r="I247" s="3"/>
      <c r="J247" s="3"/>
      <c r="K247" s="3"/>
      <c r="L247" s="3"/>
      <c r="M247" s="3"/>
      <c r="N247" s="3"/>
    </row>
    <row r="248" customFormat="false" ht="18" hidden="false" customHeight="true" outlineLevel="0" collapsed="false">
      <c r="A248" s="84"/>
      <c r="B248" s="85"/>
      <c r="H248" s="3"/>
      <c r="I248" s="3"/>
      <c r="J248" s="3"/>
      <c r="K248" s="3"/>
      <c r="L248" s="3"/>
      <c r="M248" s="3"/>
      <c r="N248" s="3"/>
    </row>
    <row r="249" customFormat="false" ht="36" hidden="false" customHeight="true" outlineLevel="0" collapsed="false">
      <c r="A249" s="84" t="e">
        <f aca="false">IF(#REF!&lt;&gt;"",$E$7,"")</f>
        <v>#REF!</v>
      </c>
      <c r="B249" s="85"/>
      <c r="H249" s="3"/>
      <c r="I249" s="3"/>
      <c r="J249" s="3"/>
      <c r="K249" s="3"/>
      <c r="L249" s="3"/>
      <c r="M249" s="3"/>
      <c r="N249" s="3"/>
    </row>
    <row r="250" customFormat="false" ht="29.25" hidden="false" customHeight="true" outlineLevel="0" collapsed="false">
      <c r="A250" s="84" t="e">
        <f aca="false">IF(#REF!&lt;&gt;"",$E$7,"")</f>
        <v>#REF!</v>
      </c>
      <c r="B250" s="85" t="n">
        <v>118100</v>
      </c>
      <c r="H250" s="3"/>
      <c r="I250" s="3"/>
      <c r="J250" s="3"/>
      <c r="K250" s="3"/>
      <c r="L250" s="3"/>
      <c r="M250" s="3"/>
      <c r="N250" s="3"/>
    </row>
    <row r="251" customFormat="false" ht="15" hidden="false" customHeight="true" outlineLevel="0" collapsed="false">
      <c r="A251" s="84" t="e">
        <f aca="false">IF(#REF!&lt;&gt;"",$E$7,"")</f>
        <v>#REF!</v>
      </c>
      <c r="B251" s="85" t="n">
        <v>118200</v>
      </c>
      <c r="H251" s="3"/>
      <c r="I251" s="3"/>
      <c r="J251" s="3"/>
      <c r="K251" s="3"/>
      <c r="L251" s="3"/>
      <c r="M251" s="3"/>
      <c r="N251" s="3"/>
    </row>
    <row r="252" customFormat="false" ht="21" hidden="false" customHeight="true" outlineLevel="0" collapsed="false">
      <c r="A252" s="84" t="e">
        <f aca="false">IF(#REF!&lt;&gt;"",$E$7,"")</f>
        <v>#REF!</v>
      </c>
      <c r="B252" s="85"/>
      <c r="H252" s="3"/>
      <c r="I252" s="3"/>
      <c r="J252" s="3"/>
      <c r="K252" s="3"/>
      <c r="L252" s="3"/>
      <c r="M252" s="3"/>
      <c r="N252" s="3"/>
    </row>
    <row r="253" customFormat="false" ht="19.5" hidden="false" customHeight="true" outlineLevel="0" collapsed="false">
      <c r="A253" s="84" t="e">
        <f aca="false">IF(#REF!&lt;&gt;"",$E$7,"")</f>
        <v>#REF!</v>
      </c>
      <c r="B253" s="85" t="n">
        <v>118500</v>
      </c>
      <c r="H253" s="3"/>
      <c r="I253" s="3"/>
      <c r="J253" s="3"/>
      <c r="K253" s="3"/>
      <c r="L253" s="3"/>
      <c r="M253" s="3"/>
      <c r="N253" s="3"/>
    </row>
    <row r="254" customFormat="false" ht="19.5" hidden="false" customHeight="true" outlineLevel="0" collapsed="false">
      <c r="A254" s="84" t="e">
        <f aca="false">IF(#REF!&lt;&gt;"",$E$7,"")</f>
        <v>#REF!</v>
      </c>
      <c r="B254" s="85" t="n">
        <v>118600</v>
      </c>
      <c r="H254" s="3"/>
      <c r="I254" s="3"/>
      <c r="J254" s="3"/>
      <c r="K254" s="3"/>
      <c r="L254" s="3"/>
      <c r="M254" s="3"/>
      <c r="N254" s="3"/>
    </row>
    <row r="255" customFormat="false" ht="22.5" hidden="false" customHeight="true" outlineLevel="0" collapsed="false">
      <c r="A255" s="84" t="e">
        <f aca="false">IF(#REF!&lt;&gt;"",$E$7,"")</f>
        <v>#REF!</v>
      </c>
      <c r="B255" s="85" t="n">
        <v>118610</v>
      </c>
      <c r="H255" s="3"/>
      <c r="I255" s="3"/>
      <c r="J255" s="3"/>
      <c r="K255" s="3"/>
      <c r="L255" s="3"/>
      <c r="M255" s="3"/>
      <c r="N255" s="3"/>
    </row>
    <row r="256" customFormat="false" ht="21.75" hidden="false" customHeight="true" outlineLevel="0" collapsed="false">
      <c r="A256" s="84" t="e">
        <f aca="false">IF(#REF!&lt;&gt;"",$E$7,"")</f>
        <v>#REF!</v>
      </c>
      <c r="B256" s="85" t="n">
        <v>118620</v>
      </c>
      <c r="H256" s="3"/>
      <c r="I256" s="3"/>
      <c r="J256" s="3"/>
      <c r="K256" s="3"/>
      <c r="L256" s="3"/>
      <c r="M256" s="3"/>
      <c r="N256" s="3"/>
    </row>
    <row r="257" customFormat="false" ht="15.75" hidden="false" customHeight="false" outlineLevel="0" collapsed="false">
      <c r="A257" s="84" t="e">
        <f aca="false">IF(#REF!&lt;&gt;"",$E$7,"")</f>
        <v>#REF!</v>
      </c>
      <c r="B257" s="85" t="n">
        <v>118900</v>
      </c>
      <c r="H257" s="3"/>
      <c r="I257" s="3"/>
      <c r="J257" s="3"/>
      <c r="K257" s="3"/>
      <c r="L257" s="3"/>
      <c r="M257" s="3"/>
      <c r="N257" s="3"/>
    </row>
    <row r="258" customFormat="false" ht="16.5" hidden="false" customHeight="true" outlineLevel="0" collapsed="false">
      <c r="A258" s="84" t="e">
        <f aca="false">IF(#REF!&lt;&gt;"",$E$7,"")</f>
        <v>#REF!</v>
      </c>
      <c r="B258" s="85" t="n">
        <v>119000</v>
      </c>
      <c r="H258" s="3"/>
      <c r="I258" s="3"/>
      <c r="J258" s="3"/>
      <c r="K258" s="3"/>
      <c r="L258" s="3"/>
      <c r="M258" s="3"/>
      <c r="N258" s="3"/>
    </row>
    <row r="259" customFormat="false" ht="16.5" hidden="false" customHeight="true" outlineLevel="0" collapsed="false">
      <c r="A259" s="84" t="e">
        <f aca="false">IF(#REF!&lt;&gt;"",$E$7,"")</f>
        <v>#REF!</v>
      </c>
      <c r="B259" s="85" t="n">
        <v>119100</v>
      </c>
      <c r="H259" s="3"/>
      <c r="I259" s="3"/>
      <c r="J259" s="3"/>
      <c r="K259" s="3"/>
      <c r="L259" s="3"/>
      <c r="M259" s="3"/>
      <c r="N259" s="3"/>
    </row>
    <row r="260" customFormat="false" ht="15.75" hidden="false" customHeight="false" outlineLevel="0" collapsed="false">
      <c r="A260" s="84" t="e">
        <f aca="false">IF(#REF!&lt;&gt;"",$E$7,"")</f>
        <v>#REF!</v>
      </c>
      <c r="B260" s="85" t="n">
        <v>119300</v>
      </c>
      <c r="H260" s="3"/>
      <c r="I260" s="3"/>
      <c r="J260" s="3"/>
      <c r="K260" s="3"/>
      <c r="L260" s="3"/>
      <c r="M260" s="3"/>
      <c r="N260" s="3"/>
    </row>
    <row r="261" customFormat="false" ht="15.75" hidden="false" customHeight="false" outlineLevel="0" collapsed="false">
      <c r="A261" s="84" t="e">
        <f aca="false">IF(#REF!&lt;&gt;"",$E$7,"")</f>
        <v>#REF!</v>
      </c>
      <c r="B261" s="85" t="n">
        <v>119400</v>
      </c>
      <c r="H261" s="3"/>
      <c r="I261" s="3"/>
      <c r="J261" s="3"/>
      <c r="K261" s="3"/>
      <c r="L261" s="3"/>
      <c r="M261" s="3"/>
      <c r="N261" s="3"/>
    </row>
    <row r="262" customFormat="false" ht="15.75" hidden="false" customHeight="false" outlineLevel="0" collapsed="false">
      <c r="A262" s="84" t="e">
        <f aca="false">IF(#REF!&lt;&gt;"",$E$7,"")</f>
        <v>#REF!</v>
      </c>
      <c r="B262" s="85" t="n">
        <v>119610</v>
      </c>
      <c r="H262" s="3"/>
      <c r="I262" s="3"/>
      <c r="J262" s="3"/>
      <c r="K262" s="3"/>
      <c r="L262" s="3"/>
      <c r="M262" s="3"/>
      <c r="N262" s="3"/>
    </row>
    <row r="263" customFormat="false" ht="15.75" hidden="false" customHeight="false" outlineLevel="0" collapsed="false">
      <c r="A263" s="84" t="e">
        <f aca="false">IF(#REF!&lt;&gt;"",$E$7,"")</f>
        <v>#REF!</v>
      </c>
      <c r="B263" s="85" t="n">
        <v>119620</v>
      </c>
      <c r="H263" s="3"/>
      <c r="I263" s="3"/>
      <c r="J263" s="3"/>
      <c r="K263" s="3"/>
      <c r="L263" s="3"/>
      <c r="M263" s="3"/>
      <c r="N263" s="3"/>
    </row>
    <row r="264" customFormat="false" ht="15.75" hidden="false" customHeight="false" outlineLevel="0" collapsed="false">
      <c r="A264" s="84" t="e">
        <f aca="false">IF(#REF!&lt;&gt;"",$E$7,"")</f>
        <v>#REF!</v>
      </c>
      <c r="B264" s="85"/>
      <c r="H264" s="3"/>
      <c r="I264" s="3"/>
      <c r="J264" s="3"/>
      <c r="K264" s="3"/>
      <c r="L264" s="3"/>
      <c r="M264" s="3"/>
      <c r="N264" s="3"/>
    </row>
    <row r="265" customFormat="false" ht="15.75" hidden="false" customHeight="true" outlineLevel="0" collapsed="false">
      <c r="A265" s="84" t="e">
        <f aca="false">IF(#REF!&lt;&gt;"",$E$7,"")</f>
        <v>#REF!</v>
      </c>
      <c r="B265" s="85"/>
      <c r="H265" s="3"/>
      <c r="I265" s="3"/>
      <c r="J265" s="3"/>
      <c r="K265" s="3"/>
      <c r="L265" s="3"/>
      <c r="M265" s="3"/>
      <c r="N265" s="3"/>
    </row>
    <row r="266" customFormat="false" ht="15.75" hidden="false" customHeight="false" outlineLevel="0" collapsed="false">
      <c r="A266" s="84" t="e">
        <f aca="false">IF(#REF!&lt;&gt;"",$E$7,"")</f>
        <v>#REF!</v>
      </c>
      <c r="B266" s="85"/>
      <c r="H266" s="3"/>
      <c r="I266" s="3"/>
      <c r="J266" s="3"/>
      <c r="K266" s="3"/>
      <c r="L266" s="3"/>
      <c r="M266" s="3"/>
      <c r="N266" s="3"/>
    </row>
    <row r="267" customFormat="false" ht="15.75" hidden="false" customHeight="false" outlineLevel="0" collapsed="false">
      <c r="A267" s="84" t="e">
        <f aca="false">IF(#REF!&lt;&gt;"",$E$7,"")</f>
        <v>#REF!</v>
      </c>
      <c r="B267" s="85"/>
      <c r="H267" s="3"/>
      <c r="I267" s="3"/>
      <c r="J267" s="3"/>
      <c r="K267" s="3"/>
      <c r="L267" s="3"/>
      <c r="M267" s="3"/>
      <c r="N267" s="3"/>
    </row>
    <row r="268" customFormat="false" ht="15.75" hidden="false" customHeight="false" outlineLevel="0" collapsed="false">
      <c r="A268" s="84" t="e">
        <f aca="false">IF(#REF!&lt;&gt;"",$E$7,"")</f>
        <v>#REF!</v>
      </c>
      <c r="B268" s="85"/>
      <c r="H268" s="3"/>
      <c r="I268" s="3"/>
      <c r="J268" s="3"/>
      <c r="K268" s="3"/>
      <c r="L268" s="3"/>
      <c r="M268" s="3"/>
      <c r="N268" s="3"/>
    </row>
    <row r="269" customFormat="false" ht="15" hidden="false" customHeight="true" outlineLevel="0" collapsed="false">
      <c r="A269" s="84" t="e">
        <f aca="false">IF(#REF!&lt;&gt;"",$E$7,"")</f>
        <v>#REF!</v>
      </c>
      <c r="B269" s="85"/>
      <c r="H269" s="3"/>
      <c r="I269" s="3"/>
      <c r="J269" s="3"/>
      <c r="K269" s="3"/>
      <c r="L269" s="3"/>
      <c r="M269" s="3"/>
      <c r="N269" s="3"/>
    </row>
    <row r="270" customFormat="false" ht="15.75" hidden="false" customHeight="false" outlineLevel="0" collapsed="false">
      <c r="A270" s="84" t="e">
        <f aca="false">IF(#REF!&lt;&gt;"",$E$7,"")</f>
        <v>#REF!</v>
      </c>
      <c r="B270" s="85"/>
      <c r="H270" s="3"/>
      <c r="I270" s="3"/>
      <c r="J270" s="3"/>
      <c r="K270" s="3"/>
      <c r="L270" s="3"/>
      <c r="M270" s="3"/>
      <c r="N270" s="3"/>
    </row>
    <row r="271" customFormat="false" ht="15.75" hidden="false" customHeight="false" outlineLevel="0" collapsed="false">
      <c r="A271" s="84" t="e">
        <f aca="false">IF(#REF!&lt;&gt;"",$E$7,"")</f>
        <v>#REF!</v>
      </c>
      <c r="B271" s="85"/>
      <c r="H271" s="3"/>
      <c r="I271" s="3"/>
      <c r="J271" s="3"/>
      <c r="K271" s="3"/>
      <c r="L271" s="3"/>
      <c r="M271" s="3"/>
      <c r="N271" s="3"/>
    </row>
    <row r="272" customFormat="false" ht="17.25" hidden="false" customHeight="true" outlineLevel="0" collapsed="false">
      <c r="A272" s="84" t="e">
        <f aca="false">IF(#REF!&lt;&gt;"",$E$7,"")</f>
        <v>#REF!</v>
      </c>
      <c r="B272" s="85"/>
      <c r="H272" s="3"/>
      <c r="I272" s="3"/>
      <c r="J272" s="3"/>
      <c r="K272" s="3"/>
      <c r="L272" s="3"/>
      <c r="M272" s="3"/>
      <c r="N272" s="3"/>
    </row>
    <row r="273" customFormat="false" ht="15.75" hidden="false" customHeight="false" outlineLevel="0" collapsed="false">
      <c r="A273" s="84" t="e">
        <f aca="false">IF(#REF!&lt;&gt;"",$E$7,"")</f>
        <v>#REF!</v>
      </c>
      <c r="B273" s="85"/>
      <c r="H273" s="3"/>
      <c r="I273" s="3"/>
      <c r="J273" s="3"/>
      <c r="K273" s="3"/>
      <c r="L273" s="3"/>
      <c r="M273" s="3"/>
      <c r="N273" s="3"/>
    </row>
    <row r="274" customFormat="false" ht="15.75" hidden="false" customHeight="false" outlineLevel="0" collapsed="false">
      <c r="A274" s="84" t="e">
        <f aca="false">IF(#REF!&lt;&gt;"",$E$7,"")</f>
        <v>#REF!</v>
      </c>
      <c r="B274" s="85"/>
      <c r="H274" s="3"/>
      <c r="I274" s="3"/>
      <c r="J274" s="3"/>
      <c r="K274" s="3"/>
      <c r="L274" s="3"/>
      <c r="M274" s="3"/>
      <c r="N274" s="3"/>
    </row>
    <row r="275" customFormat="false" ht="15.75" hidden="false" customHeight="false" outlineLevel="0" collapsed="false">
      <c r="A275" s="84" t="e">
        <f aca="false">IF(#REF!&lt;&gt;"",$E$7,"")</f>
        <v>#REF!</v>
      </c>
      <c r="B275" s="136"/>
      <c r="H275" s="3"/>
      <c r="I275" s="3"/>
      <c r="J275" s="3"/>
      <c r="K275" s="3"/>
      <c r="L275" s="3"/>
      <c r="M275" s="3"/>
      <c r="N275" s="3"/>
    </row>
    <row r="276" customFormat="false" ht="15.75" hidden="false" customHeight="false" outlineLevel="0" collapsed="false">
      <c r="A276" s="84" t="e">
        <f aca="false">IF(#REF!&lt;&gt;"",$E$7,"")</f>
        <v>#REF!</v>
      </c>
      <c r="B276" s="136"/>
      <c r="H276" s="3"/>
      <c r="I276" s="3"/>
      <c r="J276" s="3"/>
      <c r="K276" s="3"/>
      <c r="L276" s="3"/>
      <c r="M276" s="3"/>
      <c r="N276" s="3"/>
    </row>
    <row r="277" customFormat="false" ht="15.75" hidden="false" customHeight="false" outlineLevel="0" collapsed="false">
      <c r="A277" s="84" t="e">
        <f aca="false">IF(#REF!&lt;&gt;"",$E$7,"")</f>
        <v>#REF!</v>
      </c>
      <c r="B277" s="136"/>
      <c r="H277" s="3"/>
      <c r="I277" s="3"/>
      <c r="J277" s="3"/>
      <c r="K277" s="3"/>
      <c r="L277" s="3"/>
      <c r="M277" s="3"/>
      <c r="N277" s="3"/>
    </row>
    <row r="278" customFormat="false" ht="15.75" hidden="false" customHeight="false" outlineLevel="0" collapsed="false">
      <c r="A278" s="84" t="e">
        <f aca="false">IF(#REF!&lt;&gt;"",$E$7,"")</f>
        <v>#REF!</v>
      </c>
      <c r="B278" s="136"/>
      <c r="H278" s="3"/>
      <c r="I278" s="3"/>
      <c r="J278" s="3"/>
      <c r="K278" s="3"/>
      <c r="L278" s="3"/>
      <c r="M278" s="3"/>
      <c r="N278" s="3"/>
    </row>
    <row r="279" customFormat="false" ht="15.75" hidden="false" customHeight="true" outlineLevel="0" collapsed="false">
      <c r="A279" s="84" t="e">
        <f aca="false">IF(#REF!&lt;&gt;"",$E$7,"")</f>
        <v>#REF!</v>
      </c>
      <c r="B279" s="136"/>
      <c r="H279" s="3"/>
      <c r="I279" s="3"/>
      <c r="J279" s="3"/>
      <c r="K279" s="3"/>
      <c r="L279" s="3"/>
      <c r="M279" s="3"/>
      <c r="N279" s="3"/>
    </row>
    <row r="280" customFormat="false" ht="15.75" hidden="false" customHeight="false" outlineLevel="0" collapsed="false">
      <c r="A280" s="84" t="e">
        <f aca="false">IF(#REF!&lt;&gt;"",$E$7,"")</f>
        <v>#REF!</v>
      </c>
      <c r="B280" s="136"/>
      <c r="H280" s="3"/>
      <c r="I280" s="3"/>
      <c r="J280" s="3"/>
      <c r="K280" s="3"/>
      <c r="L280" s="3"/>
      <c r="M280" s="3"/>
      <c r="N280" s="3"/>
    </row>
    <row r="281" customFormat="false" ht="15.75" hidden="false" customHeight="false" outlineLevel="0" collapsed="false">
      <c r="A281" s="84" t="e">
        <f aca="false">IF(#REF!&lt;&gt;"",$E$7,"")</f>
        <v>#REF!</v>
      </c>
      <c r="B281" s="136"/>
      <c r="H281" s="3"/>
      <c r="I281" s="3"/>
      <c r="J281" s="3"/>
      <c r="K281" s="3"/>
      <c r="L281" s="3"/>
      <c r="M281" s="3"/>
      <c r="N281" s="3"/>
    </row>
    <row r="282" customFormat="false" ht="15.75" hidden="false" customHeight="false" outlineLevel="0" collapsed="false">
      <c r="A282" s="84" t="e">
        <f aca="false">IF(#REF!&lt;&gt;"",$E$7,"")</f>
        <v>#REF!</v>
      </c>
      <c r="B282" s="136"/>
      <c r="H282" s="3"/>
      <c r="I282" s="3"/>
      <c r="J282" s="3"/>
      <c r="K282" s="3"/>
      <c r="L282" s="3"/>
      <c r="M282" s="3"/>
      <c r="N282" s="3"/>
    </row>
    <row r="283" customFormat="false" ht="18" hidden="false" customHeight="true" outlineLevel="0" collapsed="false">
      <c r="A283" s="84" t="e">
        <f aca="false">IF(#REF!&lt;&gt;"",$E$7,"")</f>
        <v>#REF!</v>
      </c>
      <c r="B283" s="136"/>
      <c r="H283" s="3"/>
      <c r="I283" s="3"/>
      <c r="J283" s="3"/>
      <c r="K283" s="3"/>
      <c r="L283" s="3"/>
      <c r="M283" s="3"/>
      <c r="N283" s="3"/>
    </row>
    <row r="284" customFormat="false" ht="15.75" hidden="false" customHeight="false" outlineLevel="0" collapsed="false">
      <c r="A284" s="84" t="e">
        <f aca="false">IF(#REF!&lt;&gt;"",$E$7,"")</f>
        <v>#REF!</v>
      </c>
      <c r="B284" s="136"/>
      <c r="H284" s="3"/>
      <c r="I284" s="3"/>
      <c r="J284" s="3"/>
      <c r="K284" s="3"/>
      <c r="L284" s="3"/>
      <c r="M284" s="3"/>
      <c r="N284" s="3"/>
    </row>
    <row r="285" customFormat="false" ht="15.75" hidden="false" customHeight="false" outlineLevel="0" collapsed="false">
      <c r="A285" s="84" t="e">
        <f aca="false">IF(#REF!&lt;&gt;"",$E$7,"")</f>
        <v>#REF!</v>
      </c>
      <c r="B285" s="136" t="n">
        <v>119700</v>
      </c>
      <c r="H285" s="3"/>
      <c r="I285" s="3"/>
      <c r="J285" s="3"/>
      <c r="K285" s="3"/>
      <c r="L285" s="3"/>
      <c r="M285" s="3"/>
      <c r="N285" s="3"/>
    </row>
    <row r="286" customFormat="false" ht="15.75" hidden="false" customHeight="false" outlineLevel="0" collapsed="false">
      <c r="A286" s="84" t="e">
        <f aca="false">IF(#REF!&lt;&gt;"",$E$7,"")</f>
        <v>#REF!</v>
      </c>
      <c r="B286" s="136" t="n">
        <v>119800</v>
      </c>
      <c r="H286" s="3"/>
      <c r="I286" s="3"/>
      <c r="J286" s="3"/>
      <c r="K286" s="3"/>
      <c r="L286" s="3"/>
      <c r="M286" s="3"/>
      <c r="N286" s="3"/>
    </row>
    <row r="287" customFormat="false" ht="15.75" hidden="false" customHeight="false" outlineLevel="0" collapsed="false">
      <c r="A287" s="84" t="e">
        <f aca="false">IF(#REF!&lt;&gt;"",$E$7,"")</f>
        <v>#REF!</v>
      </c>
      <c r="B287" s="136"/>
      <c r="H287" s="3"/>
      <c r="I287" s="3"/>
      <c r="J287" s="3"/>
      <c r="K287" s="3"/>
      <c r="L287" s="3"/>
      <c r="M287" s="3"/>
      <c r="N287" s="3"/>
    </row>
    <row r="288" customFormat="false" ht="15.75" hidden="false" customHeight="false" outlineLevel="0" collapsed="false">
      <c r="A288" s="84" t="e">
        <f aca="false">IF(#REF!&lt;&gt;"",$E$7,"")</f>
        <v>#REF!</v>
      </c>
      <c r="B288" s="136" t="n">
        <v>120000</v>
      </c>
      <c r="H288" s="3"/>
      <c r="I288" s="3"/>
      <c r="J288" s="3"/>
      <c r="K288" s="3"/>
      <c r="L288" s="3"/>
      <c r="M288" s="3"/>
      <c r="N288" s="3"/>
    </row>
    <row r="289" customFormat="false" ht="23.25" hidden="false" customHeight="true" outlineLevel="0" collapsed="false">
      <c r="A289" s="84" t="e">
        <f aca="false">IF(#REF!&lt;&gt;"",$E$7,"")</f>
        <v>#REF!</v>
      </c>
      <c r="B289" s="136" t="n">
        <v>120100</v>
      </c>
      <c r="H289" s="3"/>
      <c r="I289" s="3"/>
      <c r="J289" s="3"/>
      <c r="K289" s="3"/>
      <c r="L289" s="3"/>
      <c r="M289" s="3"/>
      <c r="N289" s="3"/>
    </row>
    <row r="290" customFormat="false" ht="15.75" hidden="false" customHeight="false" outlineLevel="0" collapsed="false">
      <c r="A290" s="84" t="e">
        <f aca="false">IF(#REF!&lt;&gt;"",$E$7,"")</f>
        <v>#REF!</v>
      </c>
      <c r="B290" s="136"/>
      <c r="H290" s="3"/>
      <c r="I290" s="3"/>
      <c r="J290" s="3"/>
      <c r="K290" s="3"/>
      <c r="L290" s="3"/>
      <c r="M290" s="3"/>
      <c r="N290" s="3"/>
    </row>
    <row r="291" customFormat="false" ht="15.75" hidden="false" customHeight="false" outlineLevel="0" collapsed="false">
      <c r="A291" s="84" t="e">
        <f aca="false">IF(#REF!&lt;&gt;"",$E$7,"")</f>
        <v>#REF!</v>
      </c>
      <c r="B291" s="136" t="n">
        <v>120130</v>
      </c>
      <c r="H291" s="3"/>
      <c r="I291" s="3"/>
      <c r="J291" s="3"/>
      <c r="K291" s="3"/>
      <c r="L291" s="3"/>
      <c r="M291" s="3"/>
      <c r="N291" s="3"/>
    </row>
    <row r="292" customFormat="false" ht="16.5" hidden="false" customHeight="true" outlineLevel="0" collapsed="false">
      <c r="A292" s="84" t="e">
        <f aca="false">IF(#REF!&lt;&gt;"",$E$7,"")</f>
        <v>#REF!</v>
      </c>
      <c r="B292" s="136" t="n">
        <v>120800</v>
      </c>
      <c r="H292" s="3"/>
      <c r="I292" s="3"/>
      <c r="J292" s="3"/>
      <c r="K292" s="3"/>
      <c r="L292" s="3"/>
      <c r="M292" s="3"/>
      <c r="N292" s="3"/>
    </row>
    <row r="293" customFormat="false" ht="15.75" hidden="false" customHeight="false" outlineLevel="0" collapsed="false">
      <c r="A293" s="84"/>
      <c r="B293" s="136"/>
      <c r="H293" s="3"/>
      <c r="I293" s="3"/>
      <c r="J293" s="3"/>
      <c r="K293" s="3"/>
      <c r="L293" s="3"/>
      <c r="M293" s="3"/>
      <c r="N293" s="3"/>
    </row>
    <row r="294" customFormat="false" ht="17.25" hidden="false" customHeight="true" outlineLevel="0" collapsed="false">
      <c r="A294" s="84" t="e">
        <f aca="false">IF(#REF!&lt;&gt;"",$E$7,"")</f>
        <v>#REF!</v>
      </c>
      <c r="B294" s="136" t="n">
        <v>120910</v>
      </c>
      <c r="H294" s="3"/>
      <c r="I294" s="3"/>
      <c r="J294" s="3"/>
      <c r="K294" s="3"/>
      <c r="L294" s="3"/>
      <c r="M294" s="3"/>
      <c r="N294" s="3"/>
    </row>
    <row r="295" customFormat="false" ht="13.5" hidden="false" customHeight="true" outlineLevel="0" collapsed="false">
      <c r="A295" s="84"/>
      <c r="B295" s="136"/>
      <c r="H295" s="3"/>
      <c r="I295" s="3"/>
      <c r="J295" s="3"/>
      <c r="K295" s="3"/>
      <c r="L295" s="3"/>
      <c r="M295" s="3"/>
      <c r="N295" s="3"/>
    </row>
    <row r="296" customFormat="false" ht="15.75" hidden="false" customHeight="false" outlineLevel="0" collapsed="false">
      <c r="A296" s="84" t="e">
        <f aca="false">IF(#REF!&lt;&gt;"",$E$7,"")</f>
        <v>#REF!</v>
      </c>
      <c r="B296" s="136"/>
      <c r="H296" s="3"/>
      <c r="I296" s="3"/>
      <c r="J296" s="3"/>
      <c r="K296" s="3"/>
      <c r="L296" s="3"/>
      <c r="M296" s="3"/>
      <c r="N296" s="3"/>
    </row>
    <row r="297" customFormat="false" ht="15.75" hidden="false" customHeight="false" outlineLevel="0" collapsed="false">
      <c r="A297" s="84"/>
      <c r="B297" s="136"/>
      <c r="H297" s="3"/>
      <c r="I297" s="3"/>
      <c r="J297" s="3"/>
      <c r="K297" s="3"/>
      <c r="L297" s="3"/>
      <c r="M297" s="3"/>
      <c r="N297" s="3"/>
    </row>
    <row r="298" customFormat="false" ht="15.75" hidden="false" customHeight="false" outlineLevel="0" collapsed="false">
      <c r="A298" s="84" t="e">
        <f aca="false">IF(#REF!&lt;&gt;"",$E$7,"")</f>
        <v>#REF!</v>
      </c>
      <c r="B298" s="136" t="n">
        <v>121100</v>
      </c>
      <c r="H298" s="3"/>
      <c r="I298" s="3"/>
      <c r="J298" s="3"/>
      <c r="K298" s="3"/>
      <c r="L298" s="3"/>
      <c r="M298" s="3"/>
      <c r="N298" s="3"/>
    </row>
    <row r="299" customFormat="false" ht="15.75" hidden="false" customHeight="false" outlineLevel="0" collapsed="false">
      <c r="A299" s="84"/>
      <c r="B299" s="136"/>
      <c r="H299" s="3"/>
      <c r="I299" s="3"/>
      <c r="J299" s="3"/>
      <c r="K299" s="3"/>
      <c r="L299" s="3"/>
      <c r="M299" s="3"/>
      <c r="N299" s="3"/>
    </row>
    <row r="300" customFormat="false" ht="15.75" hidden="false" customHeight="false" outlineLevel="0" collapsed="false">
      <c r="A300" s="84" t="e">
        <f aca="false">IF(#REF!&lt;&gt;"",$E$7,"")</f>
        <v>#REF!</v>
      </c>
      <c r="B300" s="136"/>
      <c r="H300" s="3"/>
      <c r="I300" s="3"/>
      <c r="J300" s="3"/>
      <c r="K300" s="3"/>
      <c r="L300" s="3"/>
      <c r="M300" s="3"/>
      <c r="N300" s="3"/>
    </row>
    <row r="301" customFormat="false" ht="15.75" hidden="false" customHeight="false" outlineLevel="0" collapsed="false">
      <c r="A301" s="84" t="e">
        <f aca="false">IF(#REF!&lt;&gt;"",$E$7,"")</f>
        <v>#REF!</v>
      </c>
      <c r="B301" s="136" t="n">
        <v>121200</v>
      </c>
      <c r="H301" s="3"/>
      <c r="I301" s="3"/>
      <c r="J301" s="3"/>
      <c r="K301" s="3"/>
      <c r="L301" s="3"/>
      <c r="M301" s="3"/>
      <c r="N301" s="3"/>
    </row>
    <row r="302" customFormat="false" ht="15.75" hidden="false" customHeight="false" outlineLevel="0" collapsed="false">
      <c r="A302" s="84" t="e">
        <f aca="false">IF(#REF!&lt;&gt;"",$E$7,"")</f>
        <v>#REF!</v>
      </c>
      <c r="B302" s="136" t="n">
        <v>121210</v>
      </c>
      <c r="H302" s="3"/>
      <c r="I302" s="3"/>
      <c r="J302" s="3"/>
      <c r="K302" s="3"/>
      <c r="L302" s="3"/>
      <c r="M302" s="3"/>
      <c r="N302" s="3"/>
    </row>
    <row r="303" customFormat="false" ht="15.75" hidden="false" customHeight="false" outlineLevel="0" collapsed="false">
      <c r="A303" s="84" t="e">
        <f aca="false">IF(#REF!&lt;&gt;"",$E$7,"")</f>
        <v>#REF!</v>
      </c>
      <c r="B303" s="136" t="n">
        <v>121300</v>
      </c>
      <c r="H303" s="3"/>
      <c r="I303" s="3"/>
      <c r="J303" s="3"/>
      <c r="K303" s="3"/>
      <c r="L303" s="3"/>
      <c r="M303" s="3"/>
      <c r="N303" s="3"/>
    </row>
    <row r="304" customFormat="false" ht="15.75" hidden="false" customHeight="false" outlineLevel="0" collapsed="false">
      <c r="A304" s="84" t="e">
        <f aca="false">IF(#REF!&lt;&gt;"",$E$7,"")</f>
        <v>#REF!</v>
      </c>
      <c r="B304" s="136"/>
      <c r="H304" s="3"/>
      <c r="I304" s="3"/>
      <c r="J304" s="3"/>
      <c r="K304" s="3"/>
      <c r="L304" s="3"/>
      <c r="M304" s="3"/>
      <c r="N304" s="3"/>
    </row>
    <row r="305" customFormat="false" ht="15.75" hidden="false" customHeight="false" outlineLevel="0" collapsed="false">
      <c r="A305" s="84" t="e">
        <f aca="false">IF(#REF!&lt;&gt;"",$E$7,"")</f>
        <v>#REF!</v>
      </c>
      <c r="B305" s="136" t="n">
        <v>121400</v>
      </c>
      <c r="H305" s="3"/>
      <c r="I305" s="3"/>
      <c r="J305" s="3"/>
      <c r="K305" s="3"/>
      <c r="L305" s="3"/>
      <c r="M305" s="3"/>
      <c r="N305" s="3"/>
    </row>
    <row r="306" customFormat="false" ht="15.75" hidden="false" customHeight="false" outlineLevel="0" collapsed="false">
      <c r="A306" s="84" t="e">
        <f aca="false">IF(#REF!&lt;&gt;"",$E$7,"")</f>
        <v>#REF!</v>
      </c>
      <c r="B306" s="136"/>
      <c r="H306" s="3"/>
      <c r="I306" s="3"/>
      <c r="J306" s="3"/>
      <c r="K306" s="3"/>
      <c r="L306" s="3"/>
      <c r="M306" s="3"/>
      <c r="N306" s="3"/>
    </row>
    <row r="307" customFormat="false" ht="15.75" hidden="false" customHeight="false" outlineLevel="0" collapsed="false">
      <c r="A307" s="84" t="e">
        <f aca="false">IF(#REF!&lt;&gt;"",$E$7,"")</f>
        <v>#REF!</v>
      </c>
      <c r="B307" s="136" t="n">
        <v>121500</v>
      </c>
      <c r="H307" s="3"/>
      <c r="I307" s="3"/>
      <c r="J307" s="3"/>
      <c r="K307" s="3"/>
      <c r="L307" s="3"/>
      <c r="M307" s="3"/>
      <c r="N307" s="3"/>
    </row>
    <row r="308" customFormat="false" ht="15.75" hidden="false" customHeight="false" outlineLevel="0" collapsed="false">
      <c r="A308" s="84" t="e">
        <f aca="false">IF(#REF!&lt;&gt;"",$E$7,"")</f>
        <v>#REF!</v>
      </c>
      <c r="B308" s="136" t="n">
        <v>121600</v>
      </c>
      <c r="H308" s="3"/>
      <c r="I308" s="3"/>
      <c r="J308" s="3"/>
      <c r="K308" s="3"/>
      <c r="L308" s="3"/>
      <c r="M308" s="3"/>
      <c r="N308" s="3"/>
    </row>
    <row r="309" customFormat="false" ht="15.75" hidden="false" customHeight="false" outlineLevel="0" collapsed="false">
      <c r="A309" s="84" t="e">
        <f aca="false">IF(#REF!&lt;&gt;"",$E$7,"")</f>
        <v>#REF!</v>
      </c>
      <c r="B309" s="136"/>
      <c r="H309" s="3"/>
      <c r="I309" s="3"/>
      <c r="J309" s="3"/>
      <c r="K309" s="3"/>
      <c r="L309" s="3"/>
      <c r="M309" s="3"/>
      <c r="N309" s="3"/>
    </row>
    <row r="310" customFormat="false" ht="15.75" hidden="false" customHeight="false" outlineLevel="0" collapsed="false">
      <c r="A310" s="84" t="e">
        <f aca="false">IF(#REF!&lt;&gt;"",$E$7,"")</f>
        <v>#REF!</v>
      </c>
      <c r="B310" s="136" t="n">
        <v>121900</v>
      </c>
      <c r="H310" s="3"/>
      <c r="I310" s="3"/>
      <c r="J310" s="3"/>
      <c r="K310" s="3"/>
      <c r="L310" s="3"/>
      <c r="M310" s="3"/>
      <c r="N310" s="3"/>
    </row>
    <row r="311" customFormat="false" ht="15.75" hidden="false" customHeight="true" outlineLevel="0" collapsed="false">
      <c r="A311" s="84" t="e">
        <f aca="false">IF(#REF!&lt;&gt;"",$E$7,"")</f>
        <v>#REF!</v>
      </c>
      <c r="B311" s="136" t="n">
        <v>122000</v>
      </c>
      <c r="H311" s="3"/>
      <c r="I311" s="3"/>
      <c r="J311" s="3"/>
      <c r="K311" s="3"/>
      <c r="L311" s="3"/>
      <c r="M311" s="3"/>
      <c r="N311" s="3"/>
    </row>
    <row r="312" customFormat="false" ht="15.75" hidden="false" customHeight="false" outlineLevel="0" collapsed="false">
      <c r="A312" s="84" t="e">
        <f aca="false">IF(#REF!&lt;&gt;"",$E$7,"")</f>
        <v>#REF!</v>
      </c>
      <c r="B312" s="136" t="n">
        <v>122600</v>
      </c>
      <c r="H312" s="3"/>
      <c r="I312" s="3"/>
      <c r="J312" s="3"/>
      <c r="K312" s="3"/>
      <c r="L312" s="3"/>
      <c r="M312" s="3"/>
      <c r="N312" s="3"/>
    </row>
    <row r="313" customFormat="false" ht="15.75" hidden="false" customHeight="false" outlineLevel="0" collapsed="false">
      <c r="A313" s="84"/>
      <c r="B313" s="136"/>
      <c r="H313" s="3"/>
      <c r="I313" s="3"/>
      <c r="J313" s="3"/>
      <c r="K313" s="3"/>
      <c r="L313" s="3"/>
      <c r="M313" s="3"/>
      <c r="N313" s="3"/>
    </row>
    <row r="314" customFormat="false" ht="15.75" hidden="false" customHeight="false" outlineLevel="0" collapsed="false">
      <c r="A314" s="84" t="e">
        <f aca="false">IF(#REF!&lt;&gt;"",$E$7,"")</f>
        <v>#REF!</v>
      </c>
      <c r="B314" s="136"/>
      <c r="H314" s="3"/>
      <c r="I314" s="3"/>
      <c r="J314" s="3"/>
      <c r="K314" s="3"/>
      <c r="L314" s="3"/>
      <c r="M314" s="3"/>
      <c r="N314" s="3"/>
    </row>
    <row r="315" customFormat="false" ht="18" hidden="false" customHeight="true" outlineLevel="0" collapsed="false">
      <c r="A315" s="84" t="e">
        <f aca="false">IF(#REF!&lt;&gt;"",$E$7,"")</f>
        <v>#REF!</v>
      </c>
      <c r="B315" s="136" t="n">
        <v>122700</v>
      </c>
      <c r="H315" s="3"/>
      <c r="I315" s="3"/>
      <c r="J315" s="3"/>
      <c r="K315" s="3"/>
      <c r="L315" s="3"/>
      <c r="M315" s="3"/>
      <c r="N315" s="3"/>
    </row>
    <row r="316" customFormat="false" ht="15.75" hidden="false" customHeight="false" outlineLevel="0" collapsed="false">
      <c r="A316" s="84" t="e">
        <f aca="false">IF(#REF!&lt;&gt;"",$E$7,"")</f>
        <v>#REF!</v>
      </c>
      <c r="B316" s="136" t="n">
        <v>122800</v>
      </c>
      <c r="H316" s="3"/>
      <c r="I316" s="3"/>
      <c r="J316" s="3"/>
      <c r="K316" s="3"/>
      <c r="L316" s="3"/>
      <c r="M316" s="3"/>
      <c r="N316" s="3"/>
    </row>
    <row r="317" customFormat="false" ht="15.75" hidden="false" customHeight="false" outlineLevel="0" collapsed="false">
      <c r="A317" s="84" t="e">
        <f aca="false">IF(#REF!&lt;&gt;"",$E$7,"")</f>
        <v>#REF!</v>
      </c>
      <c r="B317" s="136" t="n">
        <v>122900</v>
      </c>
      <c r="H317" s="3"/>
      <c r="I317" s="3"/>
      <c r="J317" s="3"/>
      <c r="K317" s="3"/>
      <c r="L317" s="3"/>
      <c r="M317" s="3"/>
      <c r="N317" s="3"/>
    </row>
    <row r="318" customFormat="false" ht="18" hidden="false" customHeight="true" outlineLevel="0" collapsed="false">
      <c r="A318" s="84" t="e">
        <f aca="false">IF(#REF!&lt;&gt;"",$E$7,"")</f>
        <v>#REF!</v>
      </c>
      <c r="B318" s="136"/>
      <c r="H318" s="3"/>
      <c r="I318" s="3"/>
      <c r="J318" s="3"/>
      <c r="K318" s="3"/>
      <c r="L318" s="3"/>
      <c r="M318" s="3"/>
      <c r="N318" s="3"/>
    </row>
    <row r="319" customFormat="false" ht="2.25" hidden="true" customHeight="true" outlineLevel="0" collapsed="false">
      <c r="A319" s="84" t="e">
        <f aca="false">IF(#REF!&lt;&gt;"",$E$7,"")</f>
        <v>#REF!</v>
      </c>
      <c r="B319" s="136" t="n">
        <v>123400</v>
      </c>
      <c r="H319" s="3"/>
      <c r="I319" s="3"/>
      <c r="J319" s="3"/>
      <c r="K319" s="3"/>
      <c r="L319" s="3"/>
      <c r="M319" s="3"/>
      <c r="N319" s="3"/>
    </row>
    <row r="320" customFormat="false" ht="15.75" hidden="false" customHeight="false" outlineLevel="0" collapsed="false">
      <c r="A320" s="84" t="e">
        <f aca="false">IF(#REF!&lt;&gt;"",$E$7,"")</f>
        <v>#REF!</v>
      </c>
      <c r="B320" s="136" t="n">
        <v>123500</v>
      </c>
      <c r="H320" s="3"/>
      <c r="I320" s="3"/>
      <c r="J320" s="3"/>
      <c r="K320" s="3"/>
      <c r="L320" s="3"/>
      <c r="M320" s="3"/>
      <c r="N320" s="3"/>
    </row>
    <row r="321" customFormat="false" ht="15.75" hidden="false" customHeight="false" outlineLevel="0" collapsed="false">
      <c r="A321" s="84"/>
      <c r="B321" s="136"/>
      <c r="H321" s="3"/>
      <c r="I321" s="3"/>
      <c r="J321" s="3"/>
      <c r="K321" s="3"/>
      <c r="L321" s="3"/>
      <c r="M321" s="3"/>
      <c r="N321" s="3"/>
    </row>
    <row r="322" customFormat="false" ht="15" hidden="false" customHeight="true" outlineLevel="0" collapsed="false">
      <c r="A322" s="84" t="e">
        <f aca="false">IF(#REF!&lt;&gt;"",$E$7,"")</f>
        <v>#REF!</v>
      </c>
      <c r="B322" s="136"/>
      <c r="H322" s="3"/>
      <c r="I322" s="3"/>
      <c r="J322" s="3"/>
      <c r="K322" s="3"/>
      <c r="L322" s="3"/>
      <c r="M322" s="3"/>
      <c r="N322" s="3"/>
    </row>
    <row r="323" customFormat="false" ht="15.75" hidden="false" customHeight="false" outlineLevel="0" collapsed="false">
      <c r="A323" s="84" t="e">
        <f aca="false">IF(#REF!&lt;&gt;"",$E$7,"")</f>
        <v>#REF!</v>
      </c>
      <c r="B323" s="136"/>
      <c r="H323" s="3"/>
      <c r="I323" s="3"/>
      <c r="J323" s="3"/>
      <c r="K323" s="3"/>
      <c r="L323" s="3"/>
      <c r="M323" s="3"/>
      <c r="N323" s="3"/>
    </row>
    <row r="324" customFormat="false" ht="15.75" hidden="false" customHeight="false" outlineLevel="0" collapsed="false">
      <c r="A324" s="84" t="e">
        <f aca="false">IF(#REF!&lt;&gt;"",$E$7,"")</f>
        <v>#REF!</v>
      </c>
      <c r="B324" s="136" t="n">
        <v>124400</v>
      </c>
      <c r="H324" s="3"/>
      <c r="I324" s="3"/>
      <c r="J324" s="3"/>
      <c r="K324" s="3"/>
      <c r="L324" s="3"/>
      <c r="M324" s="3"/>
      <c r="N324" s="3"/>
    </row>
    <row r="325" customFormat="false" ht="15.75" hidden="false" customHeight="false" outlineLevel="0" collapsed="false">
      <c r="A325" s="84" t="e">
        <f aca="false">IF(#REF!&lt;&gt;"",$E$7,"")</f>
        <v>#REF!</v>
      </c>
      <c r="B325" s="136"/>
      <c r="H325" s="3"/>
      <c r="I325" s="3"/>
      <c r="J325" s="3"/>
      <c r="K325" s="3"/>
      <c r="L325" s="3"/>
      <c r="M325" s="3"/>
      <c r="N325" s="3"/>
    </row>
    <row r="326" customFormat="false" ht="36" hidden="false" customHeight="true" outlineLevel="0" collapsed="false">
      <c r="A326" s="84" t="e">
        <f aca="false">IF(#REF!&lt;&gt;"",$E$7,"")</f>
        <v>#REF!</v>
      </c>
      <c r="B326" s="136" t="n">
        <v>124900</v>
      </c>
      <c r="H326" s="3"/>
      <c r="I326" s="3"/>
      <c r="J326" s="3"/>
      <c r="K326" s="3"/>
      <c r="L326" s="3"/>
      <c r="M326" s="3"/>
      <c r="N326" s="3"/>
    </row>
    <row r="327" customFormat="false" ht="14.25" hidden="false" customHeight="true" outlineLevel="0" collapsed="false">
      <c r="A327" s="84" t="e">
        <f aca="false">IF(#REF!&lt;&gt;"",$E$7,"")</f>
        <v>#REF!</v>
      </c>
      <c r="B327" s="136" t="n">
        <v>125000</v>
      </c>
      <c r="H327" s="3"/>
      <c r="I327" s="3"/>
      <c r="J327" s="3"/>
      <c r="K327" s="3"/>
      <c r="L327" s="3"/>
      <c r="M327" s="3"/>
      <c r="N327" s="3"/>
    </row>
    <row r="328" customFormat="false" ht="15.75" hidden="false" customHeight="false" outlineLevel="0" collapsed="false">
      <c r="A328" s="84" t="e">
        <f aca="false">IF(#REF!&lt;&gt;"",$E$7,"")</f>
        <v>#REF!</v>
      </c>
      <c r="B328" s="136" t="n">
        <v>125010</v>
      </c>
      <c r="H328" s="3"/>
      <c r="I328" s="3"/>
      <c r="J328" s="3"/>
      <c r="K328" s="3"/>
      <c r="L328" s="3"/>
      <c r="M328" s="3"/>
      <c r="N328" s="3"/>
    </row>
    <row r="329" customFormat="false" ht="15.75" hidden="false" customHeight="false" outlineLevel="0" collapsed="false">
      <c r="A329" s="84" t="e">
        <f aca="false">IF(#REF!&lt;&gt;"",$E$7,"")</f>
        <v>#REF!</v>
      </c>
      <c r="B329" s="136"/>
      <c r="H329" s="3"/>
      <c r="I329" s="3"/>
      <c r="J329" s="3"/>
      <c r="K329" s="3"/>
      <c r="L329" s="3"/>
      <c r="M329" s="3"/>
      <c r="N329" s="3"/>
    </row>
    <row r="330" customFormat="false" ht="32.25" hidden="false" customHeight="true" outlineLevel="0" collapsed="false">
      <c r="A330" s="84" t="e">
        <f aca="false">IF(#REF!&lt;&gt;"",$E$7,"")</f>
        <v>#REF!</v>
      </c>
      <c r="B330" s="136" t="n">
        <v>125200</v>
      </c>
      <c r="H330" s="3"/>
      <c r="I330" s="3"/>
      <c r="J330" s="3"/>
      <c r="K330" s="3"/>
      <c r="L330" s="3"/>
      <c r="M330" s="3"/>
      <c r="N330" s="3"/>
    </row>
    <row r="331" customFormat="false" ht="17.25" hidden="false" customHeight="true" outlineLevel="0" collapsed="false">
      <c r="A331" s="84" t="e">
        <f aca="false">IF(#REF!&lt;&gt;"",$E$7,"")</f>
        <v>#REF!</v>
      </c>
      <c r="B331" s="136" t="n">
        <v>125300</v>
      </c>
      <c r="H331" s="3"/>
      <c r="I331" s="3"/>
      <c r="J331" s="3"/>
      <c r="K331" s="3"/>
      <c r="L331" s="3"/>
      <c r="M331" s="3"/>
      <c r="N331" s="3"/>
    </row>
    <row r="332" customFormat="false" ht="15.75" hidden="false" customHeight="false" outlineLevel="0" collapsed="false">
      <c r="A332" s="84" t="e">
        <f aca="false">IF(#REF!&lt;&gt;"",$E$7,"")</f>
        <v>#REF!</v>
      </c>
      <c r="B332" s="136"/>
      <c r="H332" s="3"/>
      <c r="I332" s="3"/>
      <c r="J332" s="3"/>
      <c r="K332" s="3"/>
      <c r="L332" s="3"/>
      <c r="M332" s="3"/>
      <c r="N332" s="3"/>
    </row>
    <row r="333" customFormat="false" ht="15.75" hidden="false" customHeight="false" outlineLevel="0" collapsed="false">
      <c r="A333" s="84" t="e">
        <f aca="false">IF(#REF!&lt;&gt;"",$E$7,"")</f>
        <v>#REF!</v>
      </c>
      <c r="B333" s="136"/>
      <c r="H333" s="3"/>
      <c r="I333" s="3"/>
      <c r="J333" s="3"/>
      <c r="K333" s="3"/>
      <c r="L333" s="3"/>
      <c r="M333" s="3"/>
      <c r="N333" s="3"/>
    </row>
    <row r="334" customFormat="false" ht="15.75" hidden="false" customHeight="false" outlineLevel="0" collapsed="false">
      <c r="A334" s="84" t="e">
        <f aca="false">IF(#REF!&lt;&gt;"",$E$7,"")</f>
        <v>#REF!</v>
      </c>
      <c r="B334" s="136"/>
      <c r="H334" s="3"/>
      <c r="I334" s="3"/>
      <c r="J334" s="3"/>
      <c r="K334" s="3"/>
      <c r="L334" s="3"/>
      <c r="M334" s="3"/>
      <c r="N334" s="3"/>
    </row>
    <row r="335" customFormat="false" ht="15.75" hidden="false" customHeight="false" outlineLevel="0" collapsed="false">
      <c r="A335" s="84"/>
      <c r="B335" s="136"/>
      <c r="H335" s="3"/>
      <c r="I335" s="3"/>
      <c r="J335" s="3"/>
      <c r="K335" s="3"/>
      <c r="L335" s="3"/>
      <c r="M335" s="3"/>
      <c r="N335" s="3"/>
    </row>
    <row r="336" customFormat="false" ht="15.75" hidden="false" customHeight="false" outlineLevel="0" collapsed="false">
      <c r="A336" s="84" t="e">
        <f aca="false">IF(#REF!&lt;&gt;"",$E$7,"")</f>
        <v>#REF!</v>
      </c>
      <c r="B336" s="136"/>
      <c r="H336" s="3"/>
      <c r="I336" s="3"/>
      <c r="J336" s="3"/>
      <c r="K336" s="3"/>
      <c r="L336" s="3"/>
      <c r="M336" s="3"/>
      <c r="N336" s="3"/>
    </row>
    <row r="337" customFormat="false" ht="15.75" hidden="false" customHeight="false" outlineLevel="0" collapsed="false">
      <c r="A337" s="84" t="e">
        <f aca="false">IF(#REF!&lt;&gt;"",$E$7,"")</f>
        <v>#REF!</v>
      </c>
      <c r="B337" s="136"/>
      <c r="H337" s="3"/>
      <c r="I337" s="3"/>
      <c r="J337" s="3"/>
      <c r="K337" s="3"/>
      <c r="L337" s="3"/>
      <c r="M337" s="3"/>
      <c r="N337" s="3"/>
    </row>
    <row r="338" customFormat="false" ht="15.75" hidden="false" customHeight="false" outlineLevel="0" collapsed="false">
      <c r="A338" s="84" t="e">
        <f aca="false">IF(#REF!&lt;&gt;"",$E$7,"")</f>
        <v>#REF!</v>
      </c>
      <c r="B338" s="136"/>
      <c r="H338" s="3"/>
      <c r="I338" s="3"/>
      <c r="J338" s="3"/>
      <c r="K338" s="3"/>
      <c r="L338" s="3"/>
      <c r="M338" s="3"/>
      <c r="N338" s="3"/>
    </row>
    <row r="339" customFormat="false" ht="16.5" hidden="false" customHeight="true" outlineLevel="0" collapsed="false">
      <c r="A339" s="84" t="e">
        <f aca="false">IF(#REF!&lt;&gt;"",$E$7,"")</f>
        <v>#REF!</v>
      </c>
      <c r="B339" s="136" t="n">
        <v>125400</v>
      </c>
      <c r="H339" s="3"/>
      <c r="I339" s="3"/>
      <c r="J339" s="3"/>
      <c r="K339" s="3"/>
      <c r="L339" s="3"/>
      <c r="M339" s="3"/>
      <c r="N339" s="3"/>
    </row>
    <row r="340" customFormat="false" ht="17.25" hidden="false" customHeight="true" outlineLevel="0" collapsed="false">
      <c r="A340" s="84" t="e">
        <f aca="false">IF(#REF!&lt;&gt;"",$E$7,"")</f>
        <v>#REF!</v>
      </c>
      <c r="B340" s="136"/>
      <c r="H340" s="3"/>
      <c r="I340" s="3"/>
      <c r="J340" s="3"/>
      <c r="K340" s="3"/>
      <c r="L340" s="3"/>
      <c r="M340" s="3"/>
      <c r="N340" s="3"/>
    </row>
    <row r="341" customFormat="false" ht="20.25" hidden="false" customHeight="true" outlineLevel="0" collapsed="false">
      <c r="A341" s="84" t="e">
        <f aca="false">IF(#REF!&lt;&gt;"",$E$7,"")</f>
        <v>#REF!</v>
      </c>
      <c r="B341" s="136" t="n">
        <v>125500</v>
      </c>
      <c r="H341" s="3"/>
      <c r="I341" s="3"/>
      <c r="J341" s="3"/>
      <c r="K341" s="3"/>
      <c r="L341" s="3"/>
      <c r="M341" s="3"/>
      <c r="N341" s="3"/>
    </row>
    <row r="342" customFormat="false" ht="15.75" hidden="false" customHeight="false" outlineLevel="0" collapsed="false">
      <c r="A342" s="84" t="e">
        <f aca="false">IF(#REF!&lt;&gt;"",$E$7,"")</f>
        <v>#REF!</v>
      </c>
      <c r="B342" s="136" t="n">
        <v>126110</v>
      </c>
      <c r="H342" s="3"/>
      <c r="I342" s="3"/>
      <c r="J342" s="3"/>
      <c r="K342" s="3"/>
      <c r="L342" s="3"/>
      <c r="M342" s="3"/>
      <c r="N342" s="3"/>
    </row>
    <row r="343" customFormat="false" ht="15.75" hidden="false" customHeight="false" outlineLevel="0" collapsed="false">
      <c r="A343" s="84" t="e">
        <f aca="false">IF(#REF!&lt;&gt;"",$E$7,"")</f>
        <v>#REF!</v>
      </c>
      <c r="B343" s="136" t="n">
        <v>126200</v>
      </c>
      <c r="H343" s="3"/>
      <c r="I343" s="3"/>
      <c r="J343" s="3"/>
      <c r="K343" s="3"/>
      <c r="L343" s="3"/>
      <c r="M343" s="3"/>
      <c r="N343" s="3"/>
    </row>
    <row r="344" customFormat="false" ht="15.75" hidden="false" customHeight="false" outlineLevel="0" collapsed="false">
      <c r="A344" s="84" t="e">
        <f aca="false">IF(#REF!&lt;&gt;"",$E$7,"")</f>
        <v>#REF!</v>
      </c>
      <c r="B344" s="136"/>
      <c r="H344" s="3"/>
      <c r="I344" s="3"/>
      <c r="J344" s="3"/>
      <c r="K344" s="3"/>
      <c r="L344" s="3"/>
      <c r="M344" s="3"/>
      <c r="N344" s="3"/>
    </row>
    <row r="345" customFormat="false" ht="18.75" hidden="false" customHeight="true" outlineLevel="0" collapsed="false">
      <c r="A345" s="84" t="e">
        <f aca="false">IF(#REF!&lt;&gt;"",$E$7,"")</f>
        <v>#REF!</v>
      </c>
      <c r="B345" s="136"/>
      <c r="H345" s="3"/>
      <c r="I345" s="3"/>
      <c r="J345" s="3"/>
      <c r="K345" s="3"/>
      <c r="L345" s="3"/>
      <c r="M345" s="3"/>
      <c r="N345" s="3"/>
    </row>
    <row r="346" customFormat="false" ht="15.75" hidden="false" customHeight="false" outlineLevel="0" collapsed="false">
      <c r="A346" s="84" t="e">
        <f aca="false">IF(#REF!&lt;&gt;"",$E$7,"")</f>
        <v>#REF!</v>
      </c>
      <c r="B346" s="136"/>
      <c r="H346" s="3"/>
      <c r="I346" s="3"/>
      <c r="J346" s="3"/>
      <c r="K346" s="3"/>
      <c r="L346" s="3"/>
      <c r="M346" s="3"/>
      <c r="N346" s="3"/>
    </row>
    <row r="347" customFormat="false" ht="20.25" hidden="false" customHeight="true" outlineLevel="0" collapsed="false">
      <c r="A347" s="84" t="e">
        <f aca="false">IF(#REF!&lt;&gt;"",$E$7,"")</f>
        <v>#REF!</v>
      </c>
      <c r="B347" s="136" t="n">
        <v>126600</v>
      </c>
      <c r="H347" s="3"/>
      <c r="I347" s="3"/>
      <c r="J347" s="3"/>
      <c r="K347" s="3"/>
      <c r="L347" s="3"/>
      <c r="M347" s="3"/>
      <c r="N347" s="3"/>
    </row>
    <row r="348" customFormat="false" ht="15.75" hidden="false" customHeight="false" outlineLevel="0" collapsed="false">
      <c r="A348" s="84" t="e">
        <f aca="false">IF(#REF!&lt;&gt;"",$E$7,"")</f>
        <v>#REF!</v>
      </c>
      <c r="B348" s="136" t="n">
        <v>126700</v>
      </c>
      <c r="H348" s="3"/>
      <c r="I348" s="3"/>
      <c r="J348" s="3"/>
      <c r="K348" s="3"/>
      <c r="L348" s="3"/>
      <c r="M348" s="3"/>
      <c r="N348" s="3"/>
    </row>
    <row r="349" customFormat="false" ht="18.75" hidden="false" customHeight="true" outlineLevel="0" collapsed="false">
      <c r="A349" s="84" t="e">
        <f aca="false">IF(#REF!&lt;&gt;"",$E$7,"")</f>
        <v>#REF!</v>
      </c>
      <c r="B349" s="136" t="n">
        <v>126800</v>
      </c>
      <c r="H349" s="3"/>
      <c r="I349" s="3"/>
      <c r="J349" s="3"/>
      <c r="K349" s="3"/>
      <c r="L349" s="3"/>
      <c r="M349" s="3"/>
      <c r="N349" s="3"/>
    </row>
    <row r="350" customFormat="false" ht="34.5" hidden="false" customHeight="true" outlineLevel="0" collapsed="false">
      <c r="A350" s="84" t="e">
        <f aca="false">IF(#REF!&lt;&gt;"",$E$7,"")</f>
        <v>#REF!</v>
      </c>
      <c r="B350" s="136" t="n">
        <v>127100</v>
      </c>
      <c r="H350" s="3"/>
      <c r="I350" s="3"/>
      <c r="J350" s="3"/>
      <c r="K350" s="3"/>
      <c r="L350" s="3"/>
      <c r="M350" s="3"/>
      <c r="N350" s="3"/>
    </row>
    <row r="351" customFormat="false" ht="64.5" hidden="false" customHeight="true" outlineLevel="0" collapsed="false">
      <c r="A351" s="84" t="e">
        <f aca="false">IF(#REF!&lt;&gt;"",$E$7,"")</f>
        <v>#REF!</v>
      </c>
      <c r="B351" s="136"/>
      <c r="H351" s="3"/>
      <c r="I351" s="3"/>
      <c r="J351" s="3"/>
      <c r="K351" s="3"/>
      <c r="L351" s="3"/>
      <c r="M351" s="3"/>
      <c r="N351" s="3"/>
    </row>
    <row r="352" customFormat="false" ht="15.75" hidden="false" customHeight="true" outlineLevel="0" collapsed="false">
      <c r="A352" s="84" t="e">
        <f aca="false">IF(#REF!&lt;&gt;"",$E$7,"")</f>
        <v>#REF!</v>
      </c>
      <c r="B352" s="136"/>
      <c r="H352" s="3"/>
      <c r="I352" s="3"/>
      <c r="J352" s="3"/>
      <c r="K352" s="3"/>
      <c r="L352" s="3"/>
      <c r="M352" s="3"/>
      <c r="N352" s="3"/>
    </row>
    <row r="353" customFormat="false" ht="15.75" hidden="false" customHeight="true" outlineLevel="0" collapsed="false">
      <c r="A353" s="84" t="e">
        <f aca="false">IF(#REF!&lt;&gt;"",$E$7,"")</f>
        <v>#REF!</v>
      </c>
      <c r="B353" s="136" t="n">
        <v>127200</v>
      </c>
      <c r="H353" s="3"/>
      <c r="I353" s="3"/>
      <c r="J353" s="3"/>
      <c r="K353" s="3"/>
      <c r="L353" s="3"/>
      <c r="M353" s="3"/>
      <c r="N353" s="3"/>
    </row>
    <row r="354" customFormat="false" ht="15.75" hidden="false" customHeight="false" outlineLevel="0" collapsed="false">
      <c r="A354" s="84" t="e">
        <f aca="false">IF(#REF!&lt;&gt;"",$E$7,"")</f>
        <v>#REF!</v>
      </c>
      <c r="B354" s="136" t="n">
        <v>127600</v>
      </c>
      <c r="H354" s="3"/>
      <c r="I354" s="3"/>
      <c r="J354" s="3"/>
      <c r="K354" s="3"/>
      <c r="L354" s="3"/>
      <c r="M354" s="3"/>
      <c r="N354" s="3"/>
    </row>
    <row r="355" customFormat="false" ht="15.75" hidden="false" customHeight="false" outlineLevel="0" collapsed="false">
      <c r="A355" s="84" t="e">
        <f aca="false">IF(#REF!&lt;&gt;"",$E$7,"")</f>
        <v>#REF!</v>
      </c>
      <c r="B355" s="136"/>
      <c r="H355" s="3"/>
      <c r="I355" s="3"/>
      <c r="J355" s="3"/>
      <c r="K355" s="3"/>
      <c r="L355" s="3"/>
      <c r="M355" s="3"/>
      <c r="N355" s="3"/>
    </row>
    <row r="356" customFormat="false" ht="15.75" hidden="false" customHeight="false" outlineLevel="0" collapsed="false">
      <c r="A356" s="84" t="e">
        <f aca="false">IF(#REF!&lt;&gt;"",$E$7,"")</f>
        <v>#REF!</v>
      </c>
      <c r="B356" s="136"/>
      <c r="H356" s="3"/>
      <c r="I356" s="3"/>
      <c r="J356" s="3"/>
      <c r="K356" s="3"/>
      <c r="L356" s="3"/>
      <c r="M356" s="3"/>
      <c r="N356" s="3"/>
    </row>
    <row r="357" customFormat="false" ht="20.25" hidden="false" customHeight="true" outlineLevel="0" collapsed="false">
      <c r="A357" s="84" t="e">
        <f aca="false">IF(#REF!&lt;&gt;"",$E$7,"")</f>
        <v>#REF!</v>
      </c>
      <c r="B357" s="136"/>
      <c r="H357" s="3"/>
      <c r="I357" s="3"/>
      <c r="J357" s="3"/>
      <c r="K357" s="3"/>
      <c r="L357" s="3"/>
      <c r="M357" s="3"/>
      <c r="N357" s="3"/>
    </row>
    <row r="358" customFormat="false" ht="15.75" hidden="false" customHeight="false" outlineLevel="0" collapsed="false">
      <c r="A358" s="84" t="e">
        <f aca="false">IF(#REF!&lt;&gt;"",$E$7,"")</f>
        <v>#REF!</v>
      </c>
      <c r="B358" s="136" t="n">
        <v>127900</v>
      </c>
      <c r="H358" s="3"/>
      <c r="I358" s="3"/>
      <c r="J358" s="3"/>
      <c r="K358" s="3"/>
      <c r="L358" s="3"/>
      <c r="M358" s="3"/>
      <c r="N358" s="3"/>
    </row>
    <row r="359" customFormat="false" ht="15.75" hidden="false" customHeight="false" outlineLevel="0" collapsed="false">
      <c r="A359" s="84" t="e">
        <f aca="false">IF(#REF!&lt;&gt;"",$E$7,"")</f>
        <v>#REF!</v>
      </c>
      <c r="B359" s="136" t="n">
        <v>128000</v>
      </c>
      <c r="H359" s="3"/>
      <c r="I359" s="3"/>
      <c r="J359" s="3"/>
      <c r="K359" s="3"/>
      <c r="L359" s="3"/>
      <c r="M359" s="3"/>
      <c r="N359" s="3"/>
    </row>
    <row r="360" customFormat="false" ht="15.75" hidden="false" customHeight="false" outlineLevel="0" collapsed="false">
      <c r="A360" s="84" t="e">
        <f aca="false">IF(#REF!&lt;&gt;"",$E$7,"")</f>
        <v>#REF!</v>
      </c>
      <c r="B360" s="136" t="n">
        <v>128100</v>
      </c>
      <c r="H360" s="3"/>
      <c r="I360" s="3"/>
      <c r="J360" s="3"/>
      <c r="K360" s="3"/>
      <c r="L360" s="3"/>
      <c r="M360" s="3"/>
      <c r="N360" s="3"/>
    </row>
    <row r="361" customFormat="false" ht="15.75" hidden="false" customHeight="false" outlineLevel="0" collapsed="false">
      <c r="A361" s="84" t="e">
        <f aca="false">IF(#REF!&lt;&gt;"",$E$7,"")</f>
        <v>#REF!</v>
      </c>
      <c r="B361" s="136" t="n">
        <v>128200</v>
      </c>
      <c r="H361" s="3"/>
      <c r="I361" s="3"/>
      <c r="J361" s="3"/>
      <c r="K361" s="3"/>
      <c r="L361" s="3"/>
      <c r="M361" s="3"/>
      <c r="N361" s="3"/>
    </row>
    <row r="362" customFormat="false" ht="15.75" hidden="false" customHeight="false" outlineLevel="0" collapsed="false">
      <c r="A362" s="84" t="e">
        <f aca="false">IF(#REF!&lt;&gt;"",$E$7,"")</f>
        <v>#REF!</v>
      </c>
      <c r="B362" s="136" t="n">
        <v>128300</v>
      </c>
      <c r="H362" s="3"/>
      <c r="I362" s="3"/>
      <c r="J362" s="3"/>
      <c r="K362" s="3"/>
      <c r="L362" s="3"/>
      <c r="M362" s="3"/>
      <c r="N362" s="3"/>
    </row>
    <row r="363" customFormat="false" ht="15.75" hidden="false" customHeight="false" outlineLevel="0" collapsed="false">
      <c r="A363" s="84" t="e">
        <f aca="false">IF(#REF!&lt;&gt;"",$E$7,"")</f>
        <v>#REF!</v>
      </c>
      <c r="B363" s="136" t="n">
        <v>128400</v>
      </c>
      <c r="H363" s="3"/>
      <c r="I363" s="3"/>
      <c r="J363" s="3"/>
      <c r="K363" s="3"/>
      <c r="L363" s="3"/>
      <c r="M363" s="3"/>
      <c r="N363" s="3"/>
    </row>
    <row r="364" customFormat="false" ht="15.75" hidden="false" customHeight="false" outlineLevel="0" collapsed="false">
      <c r="A364" s="84" t="e">
        <f aca="false">IF(#REF!&lt;&gt;"",$E$7,"")</f>
        <v>#REF!</v>
      </c>
      <c r="B364" s="136"/>
      <c r="H364" s="3"/>
      <c r="I364" s="3"/>
      <c r="J364" s="3"/>
      <c r="K364" s="3"/>
      <c r="L364" s="3"/>
      <c r="M364" s="3"/>
      <c r="N364" s="3"/>
    </row>
    <row r="365" customFormat="false" ht="15.75" hidden="false" customHeight="true" outlineLevel="0" collapsed="false">
      <c r="A365" s="84" t="e">
        <f aca="false">IF(#REF!&lt;&gt;"",$E$7,"")</f>
        <v>#REF!</v>
      </c>
      <c r="B365" s="136" t="n">
        <v>128500</v>
      </c>
      <c r="H365" s="3"/>
      <c r="I365" s="3"/>
      <c r="J365" s="3"/>
      <c r="K365" s="3"/>
      <c r="L365" s="3"/>
      <c r="M365" s="3"/>
      <c r="N365" s="3"/>
    </row>
    <row r="366" customFormat="false" ht="20.25" hidden="false" customHeight="true" outlineLevel="0" collapsed="false">
      <c r="A366" s="84"/>
      <c r="B366" s="136"/>
      <c r="H366" s="3"/>
      <c r="I366" s="3"/>
      <c r="J366" s="3"/>
      <c r="K366" s="3"/>
      <c r="L366" s="3"/>
      <c r="M366" s="3"/>
      <c r="N366" s="3"/>
    </row>
    <row r="367" customFormat="false" ht="15.75" hidden="false" customHeight="false" outlineLevel="0" collapsed="false">
      <c r="A367" s="84" t="e">
        <f aca="false">IF(#REF!&lt;&gt;"",$E$7,"")</f>
        <v>#REF!</v>
      </c>
      <c r="B367" s="136"/>
      <c r="H367" s="3"/>
      <c r="I367" s="3"/>
      <c r="J367" s="3"/>
      <c r="K367" s="3"/>
      <c r="L367" s="3"/>
      <c r="M367" s="3"/>
      <c r="N367" s="3"/>
    </row>
    <row r="368" customFormat="false" ht="17.25" hidden="false" customHeight="true" outlineLevel="0" collapsed="false">
      <c r="A368" s="84" t="e">
        <f aca="false">IF(#REF!&lt;&gt;"",$E$7,"")</f>
        <v>#REF!</v>
      </c>
      <c r="B368" s="136" t="n">
        <v>128900</v>
      </c>
      <c r="H368" s="3"/>
      <c r="I368" s="3"/>
      <c r="J368" s="3"/>
      <c r="K368" s="3"/>
      <c r="L368" s="3"/>
      <c r="M368" s="3"/>
      <c r="N368" s="3"/>
    </row>
    <row r="369" customFormat="false" ht="15.75" hidden="false" customHeight="false" outlineLevel="0" collapsed="false">
      <c r="A369" s="84" t="e">
        <f aca="false">IF(#REF!&lt;&gt;"",$E$7,"")</f>
        <v>#REF!</v>
      </c>
      <c r="B369" s="136"/>
      <c r="H369" s="3"/>
      <c r="I369" s="3"/>
      <c r="J369" s="3"/>
      <c r="K369" s="3"/>
      <c r="L369" s="3"/>
      <c r="M369" s="3"/>
      <c r="N369" s="3"/>
    </row>
    <row r="370" customFormat="false" ht="15.75" hidden="false" customHeight="false" outlineLevel="0" collapsed="false">
      <c r="A370" s="84" t="e">
        <f aca="false">IF(#REF!&lt;&gt;"",$E$7,"")</f>
        <v>#REF!</v>
      </c>
      <c r="B370" s="136"/>
      <c r="H370" s="3"/>
      <c r="I370" s="3"/>
      <c r="J370" s="3"/>
      <c r="K370" s="3"/>
      <c r="L370" s="3"/>
      <c r="M370" s="3"/>
      <c r="N370" s="3"/>
    </row>
    <row r="371" customFormat="false" ht="15.75" hidden="false" customHeight="false" outlineLevel="0" collapsed="false">
      <c r="A371" s="84" t="e">
        <f aca="false">IF(#REF!&lt;&gt;"",$E$7,"")</f>
        <v>#REF!</v>
      </c>
      <c r="B371" s="136"/>
      <c r="H371" s="3"/>
      <c r="I371" s="3"/>
      <c r="J371" s="3"/>
      <c r="K371" s="3"/>
      <c r="L371" s="3"/>
      <c r="M371" s="3"/>
      <c r="N371" s="3"/>
    </row>
    <row r="372" customFormat="false" ht="15.75" hidden="false" customHeight="false" outlineLevel="0" collapsed="false">
      <c r="A372" s="84" t="e">
        <f aca="false">IF(#REF!&lt;&gt;"",$E$7,"")</f>
        <v>#REF!</v>
      </c>
      <c r="B372" s="136"/>
      <c r="H372" s="3"/>
      <c r="I372" s="3"/>
      <c r="J372" s="3"/>
      <c r="K372" s="3"/>
      <c r="L372" s="3"/>
      <c r="M372" s="3"/>
      <c r="N372" s="3"/>
    </row>
    <row r="373" customFormat="false" ht="15.75" hidden="false" customHeight="false" outlineLevel="0" collapsed="false">
      <c r="A373" s="84" t="e">
        <f aca="false">IF(#REF!&lt;&gt;"",$E$7,"")</f>
        <v>#REF!</v>
      </c>
      <c r="B373" s="136" t="n">
        <v>129300</v>
      </c>
      <c r="H373" s="3"/>
      <c r="I373" s="3"/>
      <c r="J373" s="3"/>
      <c r="K373" s="3"/>
      <c r="L373" s="3"/>
      <c r="M373" s="3"/>
      <c r="N373" s="3"/>
    </row>
    <row r="374" customFormat="false" ht="15.75" hidden="false" customHeight="false" outlineLevel="0" collapsed="false">
      <c r="A374" s="84" t="e">
        <f aca="false">IF(#REF!&lt;&gt;"",$E$7,"")</f>
        <v>#REF!</v>
      </c>
      <c r="B374" s="136" t="n">
        <v>129400</v>
      </c>
      <c r="H374" s="3"/>
      <c r="I374" s="3"/>
      <c r="J374" s="3"/>
      <c r="K374" s="3"/>
      <c r="L374" s="3"/>
      <c r="M374" s="3"/>
      <c r="N374" s="3"/>
    </row>
    <row r="375" customFormat="false" ht="13.5" hidden="false" customHeight="true" outlineLevel="0" collapsed="false">
      <c r="A375" s="84" t="e">
        <f aca="false">IF(#REF!&lt;&gt;"",$E$7,"")</f>
        <v>#REF!</v>
      </c>
      <c r="B375" s="136"/>
      <c r="H375" s="3"/>
      <c r="I375" s="3"/>
      <c r="J375" s="3"/>
      <c r="K375" s="3"/>
      <c r="L375" s="3"/>
      <c r="M375" s="3"/>
      <c r="N375" s="3"/>
    </row>
    <row r="376" customFormat="false" ht="12.75" hidden="false" customHeight="true" outlineLevel="0" collapsed="false">
      <c r="A376" s="84" t="e">
        <f aca="false">IF(#REF!&lt;&gt;"",$E$7,"")</f>
        <v>#REF!</v>
      </c>
      <c r="B376" s="136" t="n">
        <v>129500</v>
      </c>
      <c r="H376" s="3"/>
      <c r="I376" s="3"/>
      <c r="J376" s="3"/>
      <c r="K376" s="3"/>
      <c r="L376" s="3"/>
      <c r="M376" s="3"/>
      <c r="N376" s="3"/>
    </row>
    <row r="377" customFormat="false" ht="15.75" hidden="false" customHeight="false" outlineLevel="0" collapsed="false">
      <c r="A377" s="84" t="e">
        <f aca="false">IF(#REF!&lt;&gt;"",$E$7,"")</f>
        <v>#REF!</v>
      </c>
      <c r="B377" s="136" t="n">
        <v>129510</v>
      </c>
      <c r="H377" s="3"/>
      <c r="I377" s="3"/>
      <c r="J377" s="3"/>
      <c r="K377" s="3"/>
      <c r="L377" s="3"/>
      <c r="M377" s="3"/>
      <c r="N377" s="3"/>
    </row>
    <row r="378" customFormat="false" ht="14.25" hidden="false" customHeight="true" outlineLevel="0" collapsed="false">
      <c r="A378" s="84" t="e">
        <f aca="false">IF(#REF!&lt;&gt;"",$E$7,"")</f>
        <v>#REF!</v>
      </c>
      <c r="B378" s="136" t="n">
        <v>129700</v>
      </c>
      <c r="H378" s="3"/>
      <c r="I378" s="3"/>
      <c r="J378" s="3"/>
      <c r="K378" s="3"/>
      <c r="L378" s="3"/>
      <c r="M378" s="3"/>
      <c r="N378" s="3"/>
    </row>
    <row r="379" customFormat="false" ht="15.75" hidden="false" customHeight="false" outlineLevel="0" collapsed="false">
      <c r="A379" s="84" t="e">
        <f aca="false">IF(#REF!&lt;&gt;"",$E$7,"")</f>
        <v>#REF!</v>
      </c>
      <c r="B379" s="136" t="n">
        <v>129800</v>
      </c>
      <c r="H379" s="3"/>
      <c r="I379" s="3"/>
      <c r="J379" s="3"/>
      <c r="K379" s="3"/>
      <c r="L379" s="3"/>
      <c r="M379" s="3"/>
      <c r="N379" s="3"/>
    </row>
    <row r="380" customFormat="false" ht="15.75" hidden="false" customHeight="false" outlineLevel="0" collapsed="false">
      <c r="A380" s="84" t="e">
        <f aca="false">IF(#REF!&lt;&gt;"",$E$7,"")</f>
        <v>#REF!</v>
      </c>
      <c r="B380" s="136" t="n">
        <v>129900</v>
      </c>
      <c r="H380" s="3"/>
      <c r="I380" s="3"/>
      <c r="J380" s="3"/>
      <c r="K380" s="3"/>
      <c r="L380" s="3"/>
      <c r="M380" s="3"/>
      <c r="N380" s="3"/>
    </row>
    <row r="381" customFormat="false" ht="23.25" hidden="false" customHeight="true" outlineLevel="0" collapsed="false">
      <c r="A381" s="84" t="e">
        <f aca="false">IF(#REF!&lt;&gt;"",$E$7,"")</f>
        <v>#REF!</v>
      </c>
      <c r="B381" s="136" t="n">
        <v>130000</v>
      </c>
      <c r="H381" s="3"/>
      <c r="I381" s="3"/>
      <c r="J381" s="3"/>
      <c r="K381" s="3"/>
      <c r="L381" s="3"/>
      <c r="M381" s="3"/>
      <c r="N381" s="3"/>
    </row>
    <row r="382" customFormat="false" ht="26.25" hidden="false" customHeight="true" outlineLevel="0" collapsed="false">
      <c r="A382" s="84" t="e">
        <f aca="false">IF(#REF!&lt;&gt;"",$E$7,"")</f>
        <v>#REF!</v>
      </c>
      <c r="B382" s="136" t="n">
        <v>130100</v>
      </c>
      <c r="H382" s="3"/>
      <c r="I382" s="3"/>
      <c r="J382" s="3"/>
      <c r="K382" s="3"/>
      <c r="L382" s="3"/>
      <c r="M382" s="3"/>
      <c r="N382" s="3"/>
    </row>
    <row r="383" customFormat="false" ht="15.75" hidden="false" customHeight="false" outlineLevel="0" collapsed="false">
      <c r="A383" s="84" t="e">
        <f aca="false">IF(#REF!&lt;&gt;"",$E$7,"")</f>
        <v>#REF!</v>
      </c>
      <c r="B383" s="136" t="n">
        <v>130200</v>
      </c>
      <c r="H383" s="3"/>
      <c r="I383" s="3"/>
      <c r="J383" s="3"/>
      <c r="K383" s="3"/>
      <c r="L383" s="3"/>
      <c r="M383" s="3"/>
      <c r="N383" s="3"/>
    </row>
    <row r="384" customFormat="false" ht="15.75" hidden="false" customHeight="false" outlineLevel="0" collapsed="false">
      <c r="A384" s="84" t="e">
        <f aca="false">IF(#REF!&lt;&gt;"",$E$7,"")</f>
        <v>#REF!</v>
      </c>
      <c r="B384" s="136"/>
      <c r="H384" s="3"/>
      <c r="I384" s="3"/>
      <c r="J384" s="3"/>
      <c r="K384" s="3"/>
      <c r="L384" s="3"/>
      <c r="M384" s="3"/>
      <c r="N384" s="3"/>
    </row>
    <row r="385" customFormat="false" ht="15.75" hidden="false" customHeight="false" outlineLevel="0" collapsed="false">
      <c r="A385" s="84" t="e">
        <f aca="false">IF(#REF!&lt;&gt;"",$E$7,"")</f>
        <v>#REF!</v>
      </c>
      <c r="B385" s="136" t="n">
        <v>130400</v>
      </c>
      <c r="H385" s="3"/>
      <c r="I385" s="3"/>
      <c r="J385" s="3"/>
      <c r="K385" s="3"/>
      <c r="L385" s="3"/>
      <c r="M385" s="3"/>
      <c r="N385" s="3"/>
    </row>
    <row r="386" customFormat="false" ht="15.75" hidden="false" customHeight="false" outlineLevel="0" collapsed="false">
      <c r="A386" s="84" t="e">
        <f aca="false">IF(#REF!&lt;&gt;"",$E$7,"")</f>
        <v>#REF!</v>
      </c>
      <c r="B386" s="136" t="n">
        <v>130500</v>
      </c>
      <c r="H386" s="3"/>
      <c r="I386" s="3"/>
      <c r="J386" s="3"/>
      <c r="K386" s="3"/>
      <c r="L386" s="3"/>
      <c r="M386" s="3"/>
      <c r="N386" s="3"/>
    </row>
    <row r="387" customFormat="false" ht="13.5" hidden="false" customHeight="true" outlineLevel="0" collapsed="false">
      <c r="A387" s="84" t="e">
        <f aca="false">IF(#REF!&lt;&gt;"",$E$7,"")</f>
        <v>#REF!</v>
      </c>
      <c r="B387" s="85"/>
      <c r="H387" s="3"/>
      <c r="I387" s="3"/>
      <c r="J387" s="3"/>
      <c r="K387" s="3"/>
      <c r="L387" s="3"/>
      <c r="M387" s="3"/>
      <c r="N387" s="3"/>
    </row>
    <row r="388" customFormat="false" ht="15.75" hidden="false" customHeight="false" outlineLevel="0" collapsed="false">
      <c r="H388" s="3"/>
      <c r="I388" s="3"/>
      <c r="J388" s="3"/>
      <c r="K388" s="3"/>
      <c r="L388" s="3"/>
      <c r="M388" s="3"/>
      <c r="N388" s="3"/>
    </row>
    <row r="389" customFormat="false" ht="15.75" hidden="false" customHeight="false" outlineLevel="0" collapsed="false">
      <c r="H389" s="3"/>
      <c r="I389" s="3"/>
      <c r="J389" s="3"/>
      <c r="K389" s="3"/>
      <c r="L389" s="3"/>
      <c r="M389" s="3"/>
      <c r="N389" s="3"/>
    </row>
    <row r="390" customFormat="false" ht="15.75" hidden="false" customHeight="false" outlineLevel="0" collapsed="false">
      <c r="A390" s="1" t="n">
        <v>3</v>
      </c>
      <c r="B390" s="1" t="s">
        <v>235</v>
      </c>
      <c r="H390" s="3"/>
      <c r="I390" s="3"/>
      <c r="J390" s="3"/>
      <c r="K390" s="3"/>
      <c r="L390" s="3"/>
      <c r="M390" s="3"/>
      <c r="N390" s="3"/>
    </row>
    <row r="391" customFormat="false" ht="15.75" hidden="false" customHeight="false" outlineLevel="0" collapsed="false">
      <c r="A391" s="1" t="n">
        <v>10</v>
      </c>
      <c r="B391" s="1" t="s">
        <v>230</v>
      </c>
      <c r="H391" s="3"/>
      <c r="I391" s="3"/>
      <c r="J391" s="3"/>
      <c r="K391" s="3"/>
      <c r="L391" s="3"/>
      <c r="M391" s="3"/>
      <c r="N391" s="3"/>
    </row>
    <row r="392" customFormat="false" ht="15.75" hidden="false" customHeight="false" outlineLevel="0" collapsed="false">
      <c r="A392" s="1" t="n">
        <v>11</v>
      </c>
      <c r="B392" s="1" t="s">
        <v>309</v>
      </c>
      <c r="H392" s="3"/>
      <c r="I392" s="3"/>
      <c r="J392" s="3"/>
      <c r="K392" s="3"/>
      <c r="L392" s="3"/>
      <c r="M392" s="3"/>
      <c r="N392" s="3"/>
    </row>
    <row r="393" customFormat="false" ht="15.75" hidden="false" customHeight="false" outlineLevel="0" collapsed="false">
      <c r="A393" s="1" t="n">
        <v>15</v>
      </c>
      <c r="B393" s="1" t="s">
        <v>310</v>
      </c>
      <c r="H393" s="3"/>
      <c r="I393" s="3"/>
      <c r="J393" s="3"/>
      <c r="K393" s="3"/>
      <c r="L393" s="3"/>
      <c r="M393" s="3"/>
      <c r="N393" s="3"/>
    </row>
    <row r="394" customFormat="false" ht="15.75" hidden="false" customHeight="false" outlineLevel="0" collapsed="false">
      <c r="A394" s="1" t="n">
        <v>17</v>
      </c>
      <c r="B394" s="1" t="s">
        <v>311</v>
      </c>
      <c r="H394" s="3"/>
      <c r="I394" s="3"/>
      <c r="J394" s="3"/>
      <c r="K394" s="3"/>
      <c r="L394" s="3"/>
      <c r="M394" s="3"/>
      <c r="N394" s="3"/>
    </row>
    <row r="395" customFormat="false" ht="15.75" hidden="false" customHeight="false" outlineLevel="0" collapsed="false">
      <c r="A395" s="1" t="n">
        <v>18</v>
      </c>
      <c r="B395" s="1" t="s">
        <v>311</v>
      </c>
      <c r="H395" s="3"/>
      <c r="I395" s="3"/>
      <c r="J395" s="3"/>
      <c r="K395" s="3"/>
      <c r="L395" s="3"/>
      <c r="M395" s="3"/>
      <c r="N395" s="3"/>
    </row>
    <row r="396" customFormat="false" ht="15.75" hidden="false" customHeight="false" outlineLevel="0" collapsed="false">
      <c r="A396" s="1" t="n">
        <v>19</v>
      </c>
      <c r="B396" s="1" t="s">
        <v>17</v>
      </c>
      <c r="H396" s="3"/>
      <c r="I396" s="3"/>
      <c r="J396" s="3"/>
      <c r="K396" s="3"/>
      <c r="L396" s="3"/>
      <c r="M396" s="3"/>
      <c r="N396" s="3"/>
    </row>
    <row r="397" customFormat="false" ht="15.75" hidden="false" customHeight="false" outlineLevel="0" collapsed="false">
      <c r="A397" s="1" t="n">
        <v>23</v>
      </c>
      <c r="B397" s="1" t="s">
        <v>247</v>
      </c>
      <c r="H397" s="3"/>
      <c r="I397" s="3"/>
      <c r="J397" s="3"/>
      <c r="K397" s="3"/>
      <c r="L397" s="3"/>
      <c r="M397" s="3"/>
      <c r="N397" s="3"/>
    </row>
    <row r="398" customFormat="false" ht="15.75" hidden="false" customHeight="false" outlineLevel="0" collapsed="false">
      <c r="H398" s="3"/>
      <c r="I398" s="3"/>
      <c r="J398" s="3"/>
      <c r="K398" s="3"/>
      <c r="L398" s="3"/>
      <c r="M398" s="3"/>
      <c r="N398" s="3"/>
    </row>
    <row r="399" customFormat="false" ht="15.75" hidden="false" customHeight="false" outlineLevel="0" collapsed="false">
      <c r="H399" s="3"/>
      <c r="I399" s="3"/>
      <c r="J399" s="3"/>
      <c r="K399" s="3"/>
      <c r="L399" s="3"/>
      <c r="M399" s="3"/>
      <c r="N399" s="3"/>
    </row>
    <row r="400" customFormat="false" ht="15.75" hidden="false" customHeight="false" outlineLevel="0" collapsed="false">
      <c r="H400" s="3"/>
      <c r="I400" s="3"/>
      <c r="J400" s="3"/>
      <c r="K400" s="3"/>
      <c r="L400" s="3"/>
      <c r="M400" s="3"/>
      <c r="N400" s="3"/>
    </row>
    <row r="401" customFormat="false" ht="15.75" hidden="false" customHeight="false" outlineLevel="0" collapsed="false">
      <c r="H401" s="3"/>
      <c r="I401" s="3"/>
      <c r="J401" s="3"/>
      <c r="K401" s="3"/>
      <c r="L401" s="3"/>
      <c r="M401" s="3"/>
      <c r="N401" s="3"/>
    </row>
    <row r="402" customFormat="false" ht="15.75" hidden="false" customHeight="false" outlineLevel="0" collapsed="false">
      <c r="H402" s="3"/>
      <c r="I402" s="3"/>
      <c r="J402" s="3"/>
      <c r="K402" s="3"/>
      <c r="L402" s="3"/>
      <c r="M402" s="3"/>
      <c r="N402" s="3"/>
    </row>
    <row r="403" customFormat="false" ht="15.75" hidden="false" customHeight="false" outlineLevel="0" collapsed="false">
      <c r="H403" s="3"/>
      <c r="I403" s="3"/>
      <c r="J403" s="3"/>
      <c r="K403" s="3"/>
      <c r="L403" s="3"/>
      <c r="M403" s="3"/>
      <c r="N403" s="3"/>
    </row>
    <row r="404" customFormat="false" ht="15.75" hidden="false" customHeight="false" outlineLevel="0" collapsed="false">
      <c r="H404" s="3"/>
      <c r="I404" s="3"/>
      <c r="J404" s="3"/>
      <c r="K404" s="3"/>
      <c r="L404" s="3"/>
      <c r="M404" s="3"/>
      <c r="N404" s="3"/>
    </row>
    <row r="405" customFormat="false" ht="15.75" hidden="false" customHeight="false" outlineLevel="0" collapsed="false">
      <c r="H405" s="3"/>
      <c r="I405" s="3"/>
      <c r="J405" s="3"/>
      <c r="K405" s="3"/>
      <c r="L405" s="3"/>
      <c r="M405" s="3"/>
      <c r="N405" s="3"/>
    </row>
    <row r="406" customFormat="false" ht="15.75" hidden="false" customHeight="false" outlineLevel="0" collapsed="false">
      <c r="H406" s="3"/>
      <c r="I406" s="3"/>
      <c r="J406" s="3"/>
      <c r="K406" s="3"/>
      <c r="L406" s="3"/>
      <c r="M406" s="3"/>
      <c r="N406" s="3"/>
    </row>
    <row r="407" customFormat="false" ht="15.75" hidden="false" customHeight="false" outlineLevel="0" collapsed="false">
      <c r="H407" s="3"/>
      <c r="I407" s="3"/>
      <c r="J407" s="3"/>
      <c r="K407" s="3"/>
      <c r="L407" s="3"/>
      <c r="M407" s="3"/>
      <c r="N407" s="3"/>
    </row>
    <row r="408" customFormat="false" ht="15.75" hidden="false" customHeight="false" outlineLevel="0" collapsed="false">
      <c r="H408" s="3"/>
      <c r="I408" s="3"/>
      <c r="J408" s="3"/>
      <c r="K408" s="3"/>
      <c r="L408" s="3"/>
      <c r="M408" s="3"/>
      <c r="N408" s="3"/>
    </row>
    <row r="409" customFormat="false" ht="15.75" hidden="false" customHeight="false" outlineLevel="0" collapsed="false">
      <c r="H409" s="3"/>
      <c r="I409" s="3"/>
      <c r="J409" s="3"/>
      <c r="K409" s="3"/>
      <c r="L409" s="3"/>
      <c r="M409" s="3"/>
      <c r="N409" s="3"/>
    </row>
    <row r="410" customFormat="false" ht="15.75" hidden="false" customHeight="false" outlineLevel="0" collapsed="false">
      <c r="H410" s="3"/>
      <c r="I410" s="3"/>
      <c r="J410" s="3"/>
      <c r="K410" s="3"/>
      <c r="L410" s="3"/>
      <c r="M410" s="3"/>
      <c r="N410" s="3"/>
    </row>
    <row r="411" customFormat="false" ht="15.75" hidden="false" customHeight="false" outlineLevel="0" collapsed="false">
      <c r="H411" s="3"/>
      <c r="I411" s="3"/>
      <c r="J411" s="3"/>
      <c r="K411" s="3"/>
      <c r="L411" s="3"/>
      <c r="M411" s="3"/>
      <c r="N411" s="3"/>
    </row>
    <row r="412" customFormat="false" ht="15.75" hidden="false" customHeight="false" outlineLevel="0" collapsed="false">
      <c r="H412" s="3"/>
      <c r="I412" s="3"/>
      <c r="J412" s="3"/>
      <c r="K412" s="3"/>
      <c r="L412" s="3"/>
      <c r="M412" s="3"/>
      <c r="N412" s="3"/>
    </row>
    <row r="413" customFormat="false" ht="15.75" hidden="false" customHeight="false" outlineLevel="0" collapsed="false">
      <c r="H413" s="3"/>
      <c r="I413" s="3"/>
      <c r="J413" s="3"/>
      <c r="K413" s="3"/>
      <c r="L413" s="3"/>
      <c r="M413" s="3"/>
      <c r="N413" s="3"/>
    </row>
    <row r="414" customFormat="false" ht="15.75" hidden="false" customHeight="false" outlineLevel="0" collapsed="false">
      <c r="H414" s="3"/>
      <c r="I414" s="3"/>
      <c r="J414" s="3"/>
      <c r="K414" s="3"/>
      <c r="L414" s="3"/>
      <c r="M414" s="3"/>
      <c r="N414" s="3"/>
    </row>
    <row r="415" customFormat="false" ht="15.75" hidden="false" customHeight="false" outlineLevel="0" collapsed="false">
      <c r="H415" s="3"/>
      <c r="I415" s="3"/>
      <c r="J415" s="3"/>
      <c r="K415" s="3"/>
      <c r="L415" s="3"/>
      <c r="M415" s="3"/>
      <c r="N415" s="3"/>
    </row>
    <row r="416" customFormat="false" ht="15.75" hidden="false" customHeight="false" outlineLevel="0" collapsed="false">
      <c r="H416" s="3"/>
      <c r="I416" s="3"/>
      <c r="J416" s="3"/>
      <c r="K416" s="3"/>
      <c r="L416" s="3"/>
      <c r="M416" s="3"/>
      <c r="N416" s="3"/>
    </row>
    <row r="417" customFormat="false" ht="15.75" hidden="false" customHeight="false" outlineLevel="0" collapsed="false">
      <c r="H417" s="3"/>
      <c r="I417" s="3"/>
      <c r="J417" s="3"/>
      <c r="K417" s="3"/>
      <c r="L417" s="3"/>
      <c r="M417" s="3"/>
      <c r="N417" s="3"/>
    </row>
    <row r="418" customFormat="false" ht="15.75" hidden="false" customHeight="false" outlineLevel="0" collapsed="false">
      <c r="H418" s="3"/>
      <c r="I418" s="3"/>
      <c r="J418" s="3"/>
      <c r="K418" s="3"/>
      <c r="L418" s="3"/>
      <c r="M418" s="3"/>
      <c r="N418" s="3"/>
    </row>
    <row r="419" customFormat="false" ht="15.75" hidden="false" customHeight="false" outlineLevel="0" collapsed="false">
      <c r="H419" s="3"/>
      <c r="I419" s="3"/>
      <c r="J419" s="3"/>
      <c r="K419" s="3"/>
      <c r="L419" s="3"/>
      <c r="M419" s="3"/>
      <c r="N419" s="3"/>
    </row>
    <row r="420" customFormat="false" ht="15.75" hidden="false" customHeight="false" outlineLevel="0" collapsed="false">
      <c r="H420" s="3"/>
      <c r="I420" s="3"/>
      <c r="J420" s="3"/>
      <c r="K420" s="3"/>
      <c r="L420" s="3"/>
      <c r="M420" s="3"/>
      <c r="N420" s="3"/>
    </row>
    <row r="421" customFormat="false" ht="15.75" hidden="false" customHeight="false" outlineLevel="0" collapsed="false">
      <c r="H421" s="3"/>
      <c r="I421" s="3"/>
      <c r="J421" s="3"/>
      <c r="K421" s="3"/>
      <c r="L421" s="3"/>
      <c r="M421" s="3"/>
      <c r="N421" s="3"/>
    </row>
    <row r="422" customFormat="false" ht="15.75" hidden="false" customHeight="false" outlineLevel="0" collapsed="false">
      <c r="H422" s="3"/>
      <c r="I422" s="3"/>
      <c r="J422" s="3"/>
      <c r="K422" s="3"/>
      <c r="L422" s="3"/>
      <c r="M422" s="3"/>
      <c r="N422" s="3"/>
    </row>
    <row r="423" customFormat="false" ht="15.75" hidden="false" customHeight="false" outlineLevel="0" collapsed="false">
      <c r="H423" s="3"/>
      <c r="I423" s="3"/>
      <c r="J423" s="3"/>
      <c r="K423" s="3"/>
      <c r="L423" s="3"/>
      <c r="M423" s="3"/>
      <c r="N423" s="3"/>
    </row>
    <row r="424" customFormat="false" ht="15.75" hidden="false" customHeight="false" outlineLevel="0" collapsed="false">
      <c r="H424" s="3"/>
      <c r="I424" s="3"/>
      <c r="J424" s="3"/>
      <c r="K424" s="3"/>
      <c r="L424" s="3"/>
      <c r="M424" s="3"/>
      <c r="N424" s="3"/>
    </row>
    <row r="425" customFormat="false" ht="15.75" hidden="false" customHeight="false" outlineLevel="0" collapsed="false">
      <c r="H425" s="3"/>
      <c r="I425" s="3"/>
      <c r="J425" s="3"/>
      <c r="K425" s="3"/>
      <c r="L425" s="3"/>
      <c r="M425" s="3"/>
      <c r="N425" s="3"/>
    </row>
    <row r="426" customFormat="false" ht="15.75" hidden="false" customHeight="false" outlineLevel="0" collapsed="false">
      <c r="H426" s="3"/>
      <c r="I426" s="3"/>
      <c r="J426" s="3"/>
      <c r="K426" s="3"/>
      <c r="L426" s="3"/>
      <c r="M426" s="3"/>
      <c r="N426" s="3"/>
    </row>
    <row r="427" customFormat="false" ht="15.75" hidden="false" customHeight="false" outlineLevel="0" collapsed="false">
      <c r="H427" s="3"/>
      <c r="I427" s="3"/>
      <c r="J427" s="3"/>
      <c r="K427" s="3"/>
      <c r="L427" s="3"/>
      <c r="M427" s="3"/>
      <c r="N427" s="3"/>
    </row>
    <row r="428" customFormat="false" ht="15.75" hidden="false" customHeight="false" outlineLevel="0" collapsed="false">
      <c r="H428" s="3"/>
      <c r="I428" s="3"/>
      <c r="J428" s="3"/>
      <c r="K428" s="3"/>
      <c r="L428" s="3"/>
      <c r="M428" s="3"/>
      <c r="N428" s="3"/>
    </row>
    <row r="429" customFormat="false" ht="15.75" hidden="false" customHeight="false" outlineLevel="0" collapsed="false">
      <c r="H429" s="3"/>
      <c r="I429" s="3"/>
      <c r="J429" s="3"/>
      <c r="K429" s="3"/>
      <c r="L429" s="3"/>
      <c r="M429" s="3"/>
      <c r="N429" s="3"/>
    </row>
    <row r="430" customFormat="false" ht="15.75" hidden="false" customHeight="false" outlineLevel="0" collapsed="false">
      <c r="H430" s="3"/>
      <c r="I430" s="3"/>
      <c r="J430" s="3"/>
      <c r="K430" s="3"/>
      <c r="L430" s="3"/>
      <c r="M430" s="3"/>
      <c r="N430" s="3"/>
    </row>
    <row r="431" customFormat="false" ht="15.75" hidden="false" customHeight="false" outlineLevel="0" collapsed="false">
      <c r="H431" s="3"/>
      <c r="I431" s="3"/>
      <c r="J431" s="3"/>
      <c r="K431" s="3"/>
      <c r="L431" s="3"/>
      <c r="M431" s="3"/>
      <c r="N431" s="3"/>
    </row>
    <row r="432" customFormat="false" ht="15.75" hidden="false" customHeight="false" outlineLevel="0" collapsed="false">
      <c r="H432" s="3"/>
      <c r="I432" s="3"/>
      <c r="J432" s="3"/>
      <c r="K432" s="3"/>
      <c r="L432" s="3"/>
      <c r="M432" s="3"/>
      <c r="N432" s="3"/>
    </row>
    <row r="433" customFormat="false" ht="15.75" hidden="false" customHeight="false" outlineLevel="0" collapsed="false">
      <c r="H433" s="3"/>
      <c r="I433" s="3"/>
      <c r="J433" s="3"/>
      <c r="K433" s="3"/>
      <c r="L433" s="3"/>
      <c r="M433" s="3"/>
      <c r="N433" s="3"/>
    </row>
    <row r="434" customFormat="false" ht="15.75" hidden="false" customHeight="false" outlineLevel="0" collapsed="false">
      <c r="H434" s="3"/>
      <c r="I434" s="3"/>
      <c r="J434" s="3"/>
      <c r="K434" s="3"/>
      <c r="L434" s="3"/>
      <c r="M434" s="3"/>
      <c r="N434" s="3"/>
    </row>
    <row r="435" customFormat="false" ht="15.75" hidden="false" customHeight="false" outlineLevel="0" collapsed="false">
      <c r="H435" s="3"/>
      <c r="I435" s="3"/>
      <c r="J435" s="3"/>
      <c r="K435" s="3"/>
      <c r="L435" s="3"/>
      <c r="M435" s="3"/>
      <c r="N435" s="3"/>
    </row>
    <row r="436" customFormat="false" ht="15.75" hidden="false" customHeight="false" outlineLevel="0" collapsed="false">
      <c r="H436" s="3"/>
      <c r="I436" s="3"/>
      <c r="J436" s="3"/>
      <c r="K436" s="3"/>
      <c r="L436" s="3"/>
      <c r="M436" s="3"/>
      <c r="N436" s="3"/>
    </row>
    <row r="437" customFormat="false" ht="15.75" hidden="false" customHeight="false" outlineLevel="0" collapsed="false">
      <c r="H437" s="3"/>
      <c r="I437" s="3"/>
      <c r="J437" s="3"/>
      <c r="K437" s="3"/>
      <c r="L437" s="3"/>
      <c r="M437" s="3"/>
      <c r="N437" s="3"/>
    </row>
    <row r="438" customFormat="false" ht="15.75" hidden="false" customHeight="false" outlineLevel="0" collapsed="false">
      <c r="H438" s="3"/>
      <c r="I438" s="3"/>
      <c r="J438" s="3"/>
      <c r="K438" s="3"/>
      <c r="L438" s="3"/>
      <c r="M438" s="3"/>
      <c r="N438" s="3"/>
    </row>
    <row r="439" customFormat="false" ht="15.75" hidden="false" customHeight="false" outlineLevel="0" collapsed="false">
      <c r="H439" s="3"/>
      <c r="I439" s="3"/>
      <c r="J439" s="3"/>
      <c r="K439" s="3"/>
      <c r="L439" s="3"/>
      <c r="M439" s="3"/>
      <c r="N439" s="3"/>
    </row>
    <row r="440" customFormat="false" ht="15.75" hidden="false" customHeight="false" outlineLevel="0" collapsed="false">
      <c r="H440" s="3"/>
      <c r="I440" s="3"/>
      <c r="J440" s="3"/>
      <c r="K440" s="3"/>
      <c r="L440" s="3"/>
      <c r="M440" s="3"/>
      <c r="N440" s="3"/>
    </row>
    <row r="441" customFormat="false" ht="15.75" hidden="false" customHeight="false" outlineLevel="0" collapsed="false">
      <c r="H441" s="3"/>
      <c r="I441" s="3"/>
      <c r="J441" s="3"/>
      <c r="K441" s="3"/>
      <c r="L441" s="3"/>
      <c r="M441" s="3"/>
      <c r="N441" s="3"/>
    </row>
    <row r="442" customFormat="false" ht="15.75" hidden="false" customHeight="false" outlineLevel="0" collapsed="false">
      <c r="H442" s="3"/>
      <c r="I442" s="3"/>
      <c r="J442" s="3"/>
      <c r="K442" s="3"/>
      <c r="L442" s="3"/>
      <c r="M442" s="3"/>
      <c r="N442" s="3"/>
    </row>
    <row r="443" customFormat="false" ht="15.75" hidden="false" customHeight="false" outlineLevel="0" collapsed="false">
      <c r="H443" s="3"/>
      <c r="I443" s="3"/>
      <c r="J443" s="3"/>
      <c r="K443" s="3"/>
      <c r="L443" s="3"/>
      <c r="M443" s="3"/>
      <c r="N443" s="3"/>
    </row>
    <row r="444" customFormat="false" ht="15.75" hidden="false" customHeight="false" outlineLevel="0" collapsed="false">
      <c r="H444" s="3"/>
      <c r="I444" s="3"/>
      <c r="J444" s="3"/>
      <c r="K444" s="3"/>
      <c r="L444" s="3"/>
      <c r="M444" s="3"/>
      <c r="N444" s="3"/>
    </row>
    <row r="445" customFormat="false" ht="15.75" hidden="false" customHeight="false" outlineLevel="0" collapsed="false">
      <c r="H445" s="3"/>
      <c r="I445" s="3"/>
      <c r="J445" s="3"/>
      <c r="K445" s="3"/>
      <c r="L445" s="3"/>
      <c r="M445" s="3"/>
      <c r="N445" s="3"/>
    </row>
    <row r="446" customFormat="false" ht="15.75" hidden="false" customHeight="false" outlineLevel="0" collapsed="false">
      <c r="H446" s="3"/>
      <c r="I446" s="3"/>
      <c r="J446" s="3"/>
      <c r="K446" s="3"/>
      <c r="L446" s="3"/>
      <c r="M446" s="3"/>
      <c r="N446" s="3"/>
    </row>
    <row r="447" customFormat="false" ht="15.75" hidden="false" customHeight="false" outlineLevel="0" collapsed="false">
      <c r="H447" s="3"/>
      <c r="I447" s="3"/>
      <c r="J447" s="3"/>
      <c r="K447" s="3"/>
      <c r="L447" s="3"/>
      <c r="M447" s="3"/>
      <c r="N447" s="3"/>
    </row>
    <row r="448" customFormat="false" ht="15.75" hidden="false" customHeight="false" outlineLevel="0" collapsed="false">
      <c r="H448" s="3"/>
      <c r="I448" s="3"/>
      <c r="J448" s="3"/>
      <c r="K448" s="3"/>
      <c r="L448" s="3"/>
      <c r="M448" s="3"/>
      <c r="N448" s="3"/>
    </row>
    <row r="449" customFormat="false" ht="15.75" hidden="false" customHeight="false" outlineLevel="0" collapsed="false">
      <c r="H449" s="3"/>
      <c r="I449" s="3"/>
      <c r="J449" s="3"/>
      <c r="K449" s="3"/>
      <c r="L449" s="3"/>
      <c r="M449" s="3"/>
      <c r="N449" s="3"/>
    </row>
    <row r="450" customFormat="false" ht="15.75" hidden="false" customHeight="false" outlineLevel="0" collapsed="false">
      <c r="H450" s="3"/>
      <c r="I450" s="3"/>
      <c r="J450" s="3"/>
      <c r="K450" s="3"/>
      <c r="L450" s="3"/>
      <c r="M450" s="3"/>
      <c r="N450" s="3"/>
    </row>
    <row r="451" customFormat="false" ht="15.75" hidden="false" customHeight="false" outlineLevel="0" collapsed="false">
      <c r="H451" s="3"/>
      <c r="I451" s="3"/>
      <c r="J451" s="3"/>
      <c r="K451" s="3"/>
      <c r="L451" s="3"/>
      <c r="M451" s="3"/>
      <c r="N451" s="3"/>
    </row>
    <row r="452" customFormat="false" ht="15.75" hidden="false" customHeight="false" outlineLevel="0" collapsed="false">
      <c r="H452" s="3"/>
      <c r="I452" s="3"/>
      <c r="J452" s="3"/>
      <c r="K452" s="3"/>
      <c r="L452" s="3"/>
      <c r="M452" s="3"/>
      <c r="N452" s="3"/>
    </row>
    <row r="453" customFormat="false" ht="15.75" hidden="false" customHeight="false" outlineLevel="0" collapsed="false">
      <c r="H453" s="3"/>
      <c r="I453" s="3"/>
      <c r="J453" s="3"/>
      <c r="K453" s="3"/>
      <c r="L453" s="3"/>
      <c r="M453" s="3"/>
      <c r="N453" s="3"/>
    </row>
    <row r="454" customFormat="false" ht="15.75" hidden="false" customHeight="false" outlineLevel="0" collapsed="false">
      <c r="H454" s="3"/>
      <c r="I454" s="3"/>
      <c r="J454" s="3"/>
      <c r="K454" s="3"/>
      <c r="L454" s="3"/>
      <c r="M454" s="3"/>
      <c r="N454" s="3"/>
    </row>
    <row r="455" customFormat="false" ht="15.75" hidden="false" customHeight="false" outlineLevel="0" collapsed="false">
      <c r="H455" s="3"/>
      <c r="I455" s="3"/>
      <c r="J455" s="3"/>
      <c r="K455" s="3"/>
      <c r="L455" s="3"/>
      <c r="M455" s="3"/>
      <c r="N455" s="3"/>
    </row>
    <row r="456" customFormat="false" ht="15.75" hidden="false" customHeight="false" outlineLevel="0" collapsed="false">
      <c r="H456" s="3"/>
      <c r="I456" s="3"/>
      <c r="J456" s="3"/>
      <c r="K456" s="3"/>
      <c r="L456" s="3"/>
      <c r="M456" s="3"/>
      <c r="N456" s="3"/>
    </row>
    <row r="457" customFormat="false" ht="15.75" hidden="false" customHeight="false" outlineLevel="0" collapsed="false">
      <c r="H457" s="3"/>
      <c r="I457" s="3"/>
      <c r="J457" s="3"/>
      <c r="K457" s="3"/>
      <c r="L457" s="3"/>
      <c r="M457" s="3"/>
      <c r="N457" s="3"/>
    </row>
    <row r="458" customFormat="false" ht="15.75" hidden="false" customHeight="false" outlineLevel="0" collapsed="false">
      <c r="H458" s="3"/>
      <c r="I458" s="3"/>
      <c r="J458" s="3"/>
      <c r="K458" s="3"/>
      <c r="L458" s="3"/>
      <c r="M458" s="3"/>
      <c r="N458" s="3"/>
    </row>
    <row r="459" customFormat="false" ht="15.75" hidden="false" customHeight="false" outlineLevel="0" collapsed="false">
      <c r="H459" s="3"/>
      <c r="I459" s="3"/>
      <c r="J459" s="3"/>
      <c r="K459" s="3"/>
      <c r="L459" s="3"/>
      <c r="M459" s="3"/>
      <c r="N459" s="3"/>
    </row>
    <row r="460" customFormat="false" ht="15.75" hidden="false" customHeight="false" outlineLevel="0" collapsed="false">
      <c r="H460" s="3"/>
      <c r="I460" s="3"/>
      <c r="J460" s="3"/>
      <c r="K460" s="3"/>
      <c r="L460" s="3"/>
      <c r="M460" s="3"/>
      <c r="N460" s="3"/>
    </row>
    <row r="461" customFormat="false" ht="15.75" hidden="false" customHeight="false" outlineLevel="0" collapsed="false">
      <c r="H461" s="3"/>
      <c r="I461" s="3"/>
      <c r="J461" s="3"/>
      <c r="K461" s="3"/>
      <c r="L461" s="3"/>
      <c r="M461" s="3"/>
      <c r="N461" s="3"/>
    </row>
    <row r="462" customFormat="false" ht="15.75" hidden="false" customHeight="false" outlineLevel="0" collapsed="false">
      <c r="H462" s="3"/>
      <c r="I462" s="3"/>
      <c r="J462" s="3"/>
      <c r="K462" s="3"/>
      <c r="L462" s="3"/>
      <c r="M462" s="3"/>
      <c r="N462" s="3"/>
    </row>
    <row r="463" customFormat="false" ht="15.75" hidden="false" customHeight="false" outlineLevel="0" collapsed="false">
      <c r="H463" s="3"/>
      <c r="I463" s="3"/>
      <c r="J463" s="3"/>
      <c r="K463" s="3"/>
      <c r="L463" s="3"/>
      <c r="M463" s="3"/>
      <c r="N463" s="3"/>
    </row>
    <row r="464" customFormat="false" ht="15.75" hidden="false" customHeight="false" outlineLevel="0" collapsed="false">
      <c r="H464" s="3"/>
      <c r="I464" s="3"/>
      <c r="J464" s="3"/>
      <c r="K464" s="3"/>
      <c r="L464" s="3"/>
      <c r="M464" s="3"/>
      <c r="N464" s="3"/>
    </row>
    <row r="465" customFormat="false" ht="15.75" hidden="false" customHeight="false" outlineLevel="0" collapsed="false">
      <c r="H465" s="3"/>
      <c r="I465" s="3"/>
      <c r="J465" s="3"/>
      <c r="K465" s="3"/>
      <c r="L465" s="3"/>
      <c r="M465" s="3"/>
      <c r="N465" s="3"/>
    </row>
    <row r="466" customFormat="false" ht="15.75" hidden="false" customHeight="false" outlineLevel="0" collapsed="false">
      <c r="H466" s="3"/>
      <c r="I466" s="3"/>
      <c r="J466" s="3"/>
      <c r="K466" s="3"/>
      <c r="L466" s="3"/>
      <c r="M466" s="3"/>
      <c r="N466" s="3"/>
    </row>
    <row r="467" customFormat="false" ht="15.75" hidden="false" customHeight="false" outlineLevel="0" collapsed="false">
      <c r="H467" s="3"/>
      <c r="I467" s="3"/>
      <c r="J467" s="3"/>
      <c r="K467" s="3"/>
      <c r="L467" s="3"/>
      <c r="M467" s="3"/>
      <c r="N467" s="3"/>
    </row>
    <row r="468" customFormat="false" ht="15.75" hidden="false" customHeight="false" outlineLevel="0" collapsed="false">
      <c r="H468" s="3"/>
      <c r="I468" s="3"/>
      <c r="J468" s="3"/>
      <c r="K468" s="3"/>
      <c r="L468" s="3"/>
      <c r="M468" s="3"/>
      <c r="N468" s="3"/>
    </row>
    <row r="469" customFormat="false" ht="15.75" hidden="false" customHeight="false" outlineLevel="0" collapsed="false">
      <c r="H469" s="3"/>
      <c r="I469" s="3"/>
      <c r="J469" s="3"/>
      <c r="K469" s="3"/>
      <c r="L469" s="3"/>
      <c r="M469" s="3"/>
      <c r="N469" s="3"/>
    </row>
    <row r="470" customFormat="false" ht="15.75" hidden="false" customHeight="false" outlineLevel="0" collapsed="false">
      <c r="H470" s="3"/>
      <c r="I470" s="3"/>
      <c r="J470" s="3"/>
      <c r="K470" s="3"/>
      <c r="L470" s="3"/>
      <c r="M470" s="3"/>
      <c r="N470" s="3"/>
    </row>
    <row r="471" customFormat="false" ht="15.75" hidden="false" customHeight="false" outlineLevel="0" collapsed="false">
      <c r="H471" s="3"/>
      <c r="I471" s="3"/>
      <c r="J471" s="3"/>
      <c r="K471" s="3"/>
      <c r="L471" s="3"/>
      <c r="M471" s="3"/>
      <c r="N471" s="3"/>
    </row>
    <row r="472" customFormat="false" ht="15.75" hidden="false" customHeight="false" outlineLevel="0" collapsed="false">
      <c r="H472" s="3"/>
      <c r="I472" s="3"/>
      <c r="J472" s="3"/>
      <c r="K472" s="3"/>
      <c r="L472" s="3"/>
      <c r="M472" s="3"/>
      <c r="N472" s="3"/>
    </row>
    <row r="473" customFormat="false" ht="15.75" hidden="false" customHeight="false" outlineLevel="0" collapsed="false">
      <c r="H473" s="3"/>
      <c r="I473" s="3"/>
      <c r="J473" s="3"/>
      <c r="K473" s="3"/>
      <c r="L473" s="3"/>
      <c r="M473" s="3"/>
      <c r="N473" s="3"/>
    </row>
    <row r="474" customFormat="false" ht="15.75" hidden="false" customHeight="false" outlineLevel="0" collapsed="false">
      <c r="H474" s="3"/>
      <c r="I474" s="3"/>
      <c r="J474" s="3"/>
      <c r="K474" s="3"/>
      <c r="L474" s="3"/>
      <c r="M474" s="3"/>
      <c r="N474" s="3"/>
    </row>
    <row r="475" customFormat="false" ht="15.75" hidden="false" customHeight="false" outlineLevel="0" collapsed="false">
      <c r="H475" s="3"/>
      <c r="I475" s="3"/>
      <c r="J475" s="3"/>
      <c r="K475" s="3"/>
      <c r="L475" s="3"/>
      <c r="M475" s="3"/>
      <c r="N475" s="3"/>
    </row>
    <row r="476" customFormat="false" ht="15.75" hidden="false" customHeight="false" outlineLevel="0" collapsed="false">
      <c r="H476" s="3"/>
      <c r="I476" s="3"/>
      <c r="J476" s="3"/>
      <c r="K476" s="3"/>
      <c r="L476" s="3"/>
      <c r="M476" s="3"/>
      <c r="N476" s="3"/>
    </row>
    <row r="477" customFormat="false" ht="15.75" hidden="false" customHeight="false" outlineLevel="0" collapsed="false">
      <c r="H477" s="3"/>
      <c r="I477" s="3"/>
      <c r="J477" s="3"/>
      <c r="K477" s="3"/>
      <c r="L477" s="3"/>
      <c r="M477" s="3"/>
      <c r="N477" s="3"/>
    </row>
    <row r="478" customFormat="false" ht="15.75" hidden="false" customHeight="false" outlineLevel="0" collapsed="false">
      <c r="H478" s="3"/>
      <c r="I478" s="3"/>
      <c r="J478" s="3"/>
      <c r="K478" s="3"/>
      <c r="L478" s="3"/>
      <c r="M478" s="3"/>
      <c r="N478" s="3"/>
    </row>
    <row r="479" customFormat="false" ht="15.75" hidden="false" customHeight="false" outlineLevel="0" collapsed="false">
      <c r="H479" s="3"/>
      <c r="I479" s="3"/>
      <c r="J479" s="3"/>
      <c r="K479" s="3"/>
      <c r="L479" s="3"/>
      <c r="M479" s="3"/>
      <c r="N479" s="3"/>
    </row>
    <row r="480" customFormat="false" ht="15.75" hidden="false" customHeight="false" outlineLevel="0" collapsed="false">
      <c r="H480" s="3"/>
      <c r="I480" s="3"/>
      <c r="J480" s="3"/>
      <c r="K480" s="3"/>
      <c r="L480" s="3"/>
      <c r="M480" s="3"/>
      <c r="N480" s="3"/>
    </row>
    <row r="481" customFormat="false" ht="15.75" hidden="false" customHeight="false" outlineLevel="0" collapsed="false">
      <c r="H481" s="3"/>
      <c r="I481" s="3"/>
      <c r="J481" s="3"/>
      <c r="K481" s="3"/>
      <c r="L481" s="3"/>
      <c r="M481" s="3"/>
      <c r="N481" s="3"/>
    </row>
    <row r="482" customFormat="false" ht="15.75" hidden="false" customHeight="false" outlineLevel="0" collapsed="false">
      <c r="H482" s="3"/>
      <c r="I482" s="3"/>
      <c r="J482" s="3"/>
      <c r="K482" s="3"/>
      <c r="L482" s="3"/>
      <c r="M482" s="3"/>
      <c r="N482" s="3"/>
    </row>
    <row r="483" customFormat="false" ht="15.75" hidden="false" customHeight="false" outlineLevel="0" collapsed="false">
      <c r="H483" s="3"/>
      <c r="I483" s="3"/>
      <c r="J483" s="3"/>
      <c r="K483" s="3"/>
      <c r="L483" s="3"/>
      <c r="M483" s="3"/>
      <c r="N483" s="3"/>
    </row>
    <row r="484" customFormat="false" ht="15.75" hidden="false" customHeight="false" outlineLevel="0" collapsed="false">
      <c r="H484" s="3"/>
      <c r="I484" s="3"/>
      <c r="J484" s="3"/>
      <c r="K484" s="3"/>
      <c r="L484" s="3"/>
      <c r="M484" s="3"/>
      <c r="N484" s="3"/>
    </row>
    <row r="485" customFormat="false" ht="15.75" hidden="false" customHeight="false" outlineLevel="0" collapsed="false">
      <c r="H485" s="3"/>
      <c r="I485" s="3"/>
      <c r="J485" s="3"/>
      <c r="K485" s="3"/>
      <c r="L485" s="3"/>
      <c r="M485" s="3"/>
      <c r="N485" s="3"/>
    </row>
    <row r="486" customFormat="false" ht="15.75" hidden="false" customHeight="false" outlineLevel="0" collapsed="false">
      <c r="H486" s="3"/>
      <c r="I486" s="3"/>
      <c r="J486" s="3"/>
      <c r="K486" s="3"/>
      <c r="L486" s="3"/>
      <c r="M486" s="3"/>
      <c r="N486" s="3"/>
    </row>
    <row r="487" customFormat="false" ht="15.75" hidden="false" customHeight="false" outlineLevel="0" collapsed="false">
      <c r="H487" s="3"/>
      <c r="I487" s="3"/>
      <c r="J487" s="3"/>
      <c r="K487" s="3"/>
      <c r="L487" s="3"/>
      <c r="M487" s="3"/>
      <c r="N487" s="3"/>
    </row>
    <row r="488" customFormat="false" ht="15.75" hidden="false" customHeight="false" outlineLevel="0" collapsed="false">
      <c r="H488" s="3"/>
      <c r="I488" s="3"/>
      <c r="J488" s="3"/>
      <c r="K488" s="3"/>
      <c r="L488" s="3"/>
      <c r="M488" s="3"/>
      <c r="N488" s="3"/>
    </row>
    <row r="489" customFormat="false" ht="15.75" hidden="false" customHeight="false" outlineLevel="0" collapsed="false">
      <c r="H489" s="3"/>
      <c r="I489" s="3"/>
      <c r="J489" s="3"/>
      <c r="K489" s="3"/>
      <c r="L489" s="3"/>
      <c r="M489" s="3"/>
      <c r="N489" s="3"/>
    </row>
    <row r="490" customFormat="false" ht="15.75" hidden="false" customHeight="false" outlineLevel="0" collapsed="false">
      <c r="H490" s="3"/>
      <c r="I490" s="3"/>
      <c r="J490" s="3"/>
      <c r="K490" s="3"/>
      <c r="L490" s="3"/>
      <c r="M490" s="3"/>
      <c r="N490" s="3"/>
    </row>
    <row r="491" customFormat="false" ht="15.75" hidden="false" customHeight="false" outlineLevel="0" collapsed="false">
      <c r="H491" s="3"/>
      <c r="I491" s="3"/>
      <c r="J491" s="3"/>
      <c r="K491" s="3"/>
      <c r="L491" s="3"/>
      <c r="M491" s="3"/>
      <c r="N491" s="3"/>
    </row>
    <row r="492" customFormat="false" ht="15.75" hidden="false" customHeight="false" outlineLevel="0" collapsed="false">
      <c r="H492" s="3"/>
      <c r="I492" s="3"/>
      <c r="J492" s="3"/>
      <c r="K492" s="3"/>
      <c r="L492" s="3"/>
      <c r="M492" s="3"/>
      <c r="N492" s="3"/>
    </row>
    <row r="493" customFormat="false" ht="15.75" hidden="false" customHeight="false" outlineLevel="0" collapsed="false">
      <c r="H493" s="3"/>
      <c r="I493" s="3"/>
      <c r="J493" s="3"/>
      <c r="K493" s="3"/>
      <c r="L493" s="3"/>
      <c r="M493" s="3"/>
      <c r="N493" s="3"/>
    </row>
    <row r="494" customFormat="false" ht="15.75" hidden="false" customHeight="false" outlineLevel="0" collapsed="false">
      <c r="H494" s="3"/>
      <c r="I494" s="3"/>
      <c r="J494" s="3"/>
      <c r="K494" s="3"/>
      <c r="L494" s="3"/>
      <c r="M494" s="3"/>
      <c r="N494" s="3"/>
    </row>
    <row r="495" customFormat="false" ht="15.75" hidden="false" customHeight="false" outlineLevel="0" collapsed="false">
      <c r="H495" s="3"/>
      <c r="I495" s="3"/>
      <c r="J495" s="3"/>
      <c r="K495" s="3"/>
      <c r="L495" s="3"/>
      <c r="M495" s="3"/>
      <c r="N495" s="3"/>
    </row>
    <row r="496" customFormat="false" ht="15.75" hidden="false" customHeight="false" outlineLevel="0" collapsed="false">
      <c r="J496" s="3"/>
      <c r="K496" s="3"/>
      <c r="L496" s="3"/>
      <c r="M496" s="3"/>
      <c r="N496" s="3"/>
    </row>
  </sheetData>
  <mergeCells count="2">
    <mergeCell ref="E3:I3"/>
    <mergeCell ref="E7:G7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.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4T14:02:00Z</dcterms:created>
  <dc:creator/>
  <dc:description/>
  <dc:language>en-US</dc:language>
  <cp:lastModifiedBy>Joana</cp:lastModifiedBy>
  <cp:lastPrinted>2015-02-02T15:00:23Z</cp:lastPrinted>
  <dcterms:modified xsi:type="dcterms:W3CDTF">2015-06-04T07:38:27Z</dcterms:modified>
  <cp:revision>0</cp:revision>
  <dc:subject/>
  <dc:title/>
</cp:coreProperties>
</file>