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50:$I$395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455">
  <si>
    <t xml:space="preserve">Приложение №2</t>
  </si>
  <si>
    <t xml:space="preserve">Ценов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. количество</t>
  </si>
  <si>
    <t xml:space="preserve">Предлагана цена за единица с ДДС</t>
  </si>
  <si>
    <t xml:space="preserve">гаранция </t>
  </si>
  <si>
    <t xml:space="preserve">Обща стойност с ДДС</t>
  </si>
  <si>
    <t xml:space="preserve">КОД</t>
  </si>
  <si>
    <t xml:space="preserve">ЛЕКАРСТВЕНИ СРЕДСТВА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9AA02</t>
  </si>
  <si>
    <t xml:space="preserve">Enalapril</t>
  </si>
  <si>
    <t xml:space="preserve">tb.10mg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CA01</t>
  </si>
  <si>
    <t xml:space="preserve">Furosemide</t>
  </si>
  <si>
    <r>
      <rPr>
        <sz val="12"/>
        <rFont val="Times New Roman"/>
        <family val="1"/>
        <charset val="1"/>
      </rPr>
      <t xml:space="preserve">tab 40 m</t>
    </r>
    <r>
      <rPr>
        <i val="true"/>
        <sz val="12"/>
        <rFont val="Times New Roman"/>
        <family val="1"/>
        <charset val="1"/>
      </rPr>
      <t xml:space="preserve">g.</t>
    </r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BA09</t>
  </si>
  <si>
    <t xml:space="preserve">Bromozepam</t>
  </si>
  <si>
    <t xml:space="preserve">tb. 3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tb. 2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A12CC09</t>
  </si>
  <si>
    <t xml:space="preserve">Magnesium orotate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Tb. 250 mg.</t>
  </si>
  <si>
    <t xml:space="preserve">C08DA01</t>
  </si>
  <si>
    <t xml:space="preserve">Verapamil Hydrochloride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J01XD01 </t>
  </si>
  <si>
    <t xml:space="preserve">Metronidazole</t>
  </si>
  <si>
    <t xml:space="preserve">fl. 100 ml., 0.5%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tb. 5 mg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M01AX17</t>
  </si>
  <si>
    <t xml:space="preserve">Nimesulid</t>
  </si>
  <si>
    <t xml:space="preserve">Tb. 100 mg.</t>
  </si>
  <si>
    <t xml:space="preserve">amp. 1 mg/ml 5 ml</t>
  </si>
  <si>
    <t xml:space="preserve">N03AE01</t>
  </si>
  <si>
    <t xml:space="preserve">Clonazepam</t>
  </si>
  <si>
    <t xml:space="preserve">M03BX02</t>
  </si>
  <si>
    <t xml:space="preserve">Tizanidine</t>
  </si>
  <si>
    <t xml:space="preserve">N05AF03</t>
  </si>
  <si>
    <t xml:space="preserve">Chlorprothixene</t>
  </si>
  <si>
    <t xml:space="preserve">tb 15 mg</t>
  </si>
  <si>
    <t xml:space="preserve">Midazolam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J02AC01</t>
  </si>
  <si>
    <t xml:space="preserve">Fluconazole</t>
  </si>
  <si>
    <t xml:space="preserve">caps. 100 mg</t>
  </si>
  <si>
    <t xml:space="preserve">A07AA02</t>
  </si>
  <si>
    <t xml:space="preserve">Nystatin</t>
  </si>
  <si>
    <t xml:space="preserve">Tb. 0,5 MU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C03EA01</t>
  </si>
  <si>
    <t xml:space="preserve">Triamterene/Hydrochlorothiazide</t>
  </si>
  <si>
    <t xml:space="preserve">tb 25 mg</t>
  </si>
  <si>
    <t xml:space="preserve">Iodseptadon</t>
  </si>
  <si>
    <t xml:space="preserve">N01BB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00"/>
    <numFmt numFmtId="171" formatCode="0.00"/>
    <numFmt numFmtId="172" formatCode="#,##0.00000"/>
  </numFmts>
  <fonts count="32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8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53" activePane="bottomLeft" state="frozen"/>
      <selection pane="topLeft" activeCell="C1" activeCellId="0" sqref="C1"/>
      <selection pane="bottomLeft" activeCell="C67" activeCellId="0" sqref="A67:IV67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46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19.42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false" hidden="true" outlineLevel="0" max="14" min="11" style="1" width="9.7"/>
    <col collapsed="false" customWidth="true" hidden="false" outlineLevel="0" max="15" min="15" style="1" width="12.56"/>
    <col collapsed="false" customWidth="false" hidden="false" outlineLevel="0" max="257" min="16" style="1" width="9.7"/>
  </cols>
  <sheetData>
    <row r="2" customFormat="false" ht="18.75" hidden="false" customHeight="false" outlineLevel="0" collapsed="false">
      <c r="C2" s="2"/>
      <c r="D2" s="3"/>
      <c r="E2" s="4"/>
      <c r="F2" s="4"/>
      <c r="G2" s="4"/>
      <c r="H2" s="5" t="s">
        <v>0</v>
      </c>
      <c r="I2" s="5"/>
      <c r="J2" s="4"/>
    </row>
    <row r="3" customFormat="false" ht="47.25" hidden="false" customHeight="true" outlineLevel="0" collapsed="false">
      <c r="C3" s="2"/>
      <c r="D3" s="3"/>
      <c r="E3" s="6" t="s">
        <v>1</v>
      </c>
      <c r="F3" s="6"/>
      <c r="G3" s="6"/>
      <c r="H3" s="6"/>
      <c r="I3" s="6"/>
      <c r="J3" s="6"/>
    </row>
    <row r="4" customFormat="false" ht="15.75" hidden="false" customHeight="false" outlineLevel="0" collapsed="false">
      <c r="C4" s="7"/>
      <c r="D4" s="3"/>
      <c r="E4" s="8"/>
      <c r="F4" s="3"/>
      <c r="G4" s="3"/>
      <c r="H4" s="3"/>
      <c r="I4" s="3"/>
      <c r="J4" s="9"/>
    </row>
    <row r="5" customFormat="false" ht="15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9"/>
      <c r="N5" s="1" t="s">
        <v>3</v>
      </c>
    </row>
    <row r="6" customFormat="false" ht="15.75" hidden="false" customHeight="true" outlineLevel="0" collapsed="false">
      <c r="C6" s="9"/>
      <c r="D6" s="3"/>
      <c r="E6" s="10"/>
      <c r="F6" s="10"/>
      <c r="G6" s="10"/>
      <c r="H6" s="8"/>
      <c r="I6" s="9"/>
      <c r="J6" s="8"/>
    </row>
    <row r="7" customFormat="false" ht="90.75" hidden="false" customHeight="true" outlineLevel="0" collapsed="false"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3" t="s">
        <v>10</v>
      </c>
      <c r="J7" s="14" t="s">
        <v>11</v>
      </c>
      <c r="K7" s="15"/>
      <c r="L7" s="15" t="s">
        <v>12</v>
      </c>
      <c r="M7" s="16"/>
      <c r="N7" s="15"/>
      <c r="O7" s="14" t="s">
        <v>13</v>
      </c>
    </row>
    <row r="8" customFormat="false" ht="21" hidden="false" customHeight="true" outlineLevel="0" collapsed="false"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8" t="n">
        <v>7</v>
      </c>
      <c r="J8" s="11" t="n">
        <v>8</v>
      </c>
      <c r="K8" s="19"/>
      <c r="L8" s="19"/>
      <c r="M8" s="19"/>
      <c r="N8" s="19"/>
      <c r="O8" s="20" t="n">
        <v>9</v>
      </c>
    </row>
    <row r="9" s="15" customFormat="true" ht="18" hidden="false" customHeight="true" outlineLevel="0" collapsed="false">
      <c r="A9" s="21"/>
      <c r="B9" s="21" t="s">
        <v>14</v>
      </c>
      <c r="C9" s="22"/>
      <c r="D9" s="23"/>
      <c r="E9" s="24" t="s">
        <v>15</v>
      </c>
      <c r="F9" s="22"/>
      <c r="G9" s="22"/>
      <c r="H9" s="22"/>
      <c r="I9" s="25"/>
      <c r="J9" s="22"/>
      <c r="K9" s="26"/>
      <c r="L9" s="26"/>
      <c r="M9" s="26"/>
      <c r="N9" s="26"/>
      <c r="O9" s="23"/>
    </row>
    <row r="10" s="15" customFormat="true" ht="15.75" hidden="false" customHeight="false" outlineLevel="0" collapsed="false">
      <c r="A10" s="27"/>
      <c r="B10" s="28"/>
      <c r="C10" s="29" t="n">
        <v>1</v>
      </c>
      <c r="D10" s="30" t="s">
        <v>16</v>
      </c>
      <c r="E10" s="31" t="s">
        <v>17</v>
      </c>
      <c r="F10" s="32"/>
      <c r="G10" s="33"/>
      <c r="H10" s="34" t="s">
        <v>18</v>
      </c>
      <c r="I10" s="35" t="n">
        <v>510</v>
      </c>
      <c r="J10" s="22"/>
      <c r="K10" s="26"/>
      <c r="L10" s="26"/>
      <c r="M10" s="26"/>
      <c r="N10" s="26"/>
      <c r="O10" s="23"/>
    </row>
    <row r="11" s="15" customFormat="true" ht="21.75" hidden="false" customHeight="true" outlineLevel="0" collapsed="false">
      <c r="A11" s="27"/>
      <c r="B11" s="36"/>
      <c r="C11" s="37" t="n">
        <v>2</v>
      </c>
      <c r="D11" s="38" t="s">
        <v>16</v>
      </c>
      <c r="E11" s="39" t="s">
        <v>17</v>
      </c>
      <c r="F11" s="40"/>
      <c r="G11" s="41"/>
      <c r="H11" s="42" t="s">
        <v>19</v>
      </c>
      <c r="I11" s="43" t="n">
        <v>110</v>
      </c>
      <c r="J11" s="22"/>
      <c r="K11" s="26"/>
      <c r="L11" s="26"/>
      <c r="M11" s="26"/>
      <c r="N11" s="26"/>
      <c r="O11" s="23"/>
    </row>
    <row r="12" s="15" customFormat="true" ht="34.5" hidden="false" customHeight="true" outlineLevel="0" collapsed="false">
      <c r="A12" s="27"/>
      <c r="B12" s="36"/>
      <c r="C12" s="37" t="n">
        <v>3</v>
      </c>
      <c r="D12" s="38" t="s">
        <v>16</v>
      </c>
      <c r="E12" s="44" t="s">
        <v>20</v>
      </c>
      <c r="F12" s="40"/>
      <c r="G12" s="40"/>
      <c r="H12" s="42" t="s">
        <v>21</v>
      </c>
      <c r="I12" s="43" t="n">
        <v>1000</v>
      </c>
      <c r="J12" s="22"/>
      <c r="K12" s="26"/>
      <c r="L12" s="26"/>
      <c r="M12" s="26"/>
      <c r="N12" s="26"/>
      <c r="O12" s="23"/>
    </row>
    <row r="13" s="15" customFormat="true" ht="39" hidden="false" customHeight="true" outlineLevel="0" collapsed="false">
      <c r="A13" s="27"/>
      <c r="B13" s="36"/>
      <c r="C13" s="37" t="n">
        <v>4</v>
      </c>
      <c r="D13" s="38" t="s">
        <v>22</v>
      </c>
      <c r="E13" s="44" t="s">
        <v>23</v>
      </c>
      <c r="F13" s="40"/>
      <c r="G13" s="40"/>
      <c r="H13" s="42" t="s">
        <v>24</v>
      </c>
      <c r="I13" s="43" t="n">
        <v>5000</v>
      </c>
      <c r="J13" s="45"/>
      <c r="K13" s="26"/>
      <c r="L13" s="26"/>
      <c r="M13" s="26"/>
      <c r="N13" s="26"/>
      <c r="O13" s="23"/>
    </row>
    <row r="14" s="15" customFormat="true" ht="32.25" hidden="false" customHeight="true" outlineLevel="0" collapsed="false">
      <c r="A14" s="27"/>
      <c r="B14" s="36"/>
      <c r="C14" s="37" t="n">
        <v>5</v>
      </c>
      <c r="D14" s="38" t="s">
        <v>22</v>
      </c>
      <c r="E14" s="44" t="s">
        <v>23</v>
      </c>
      <c r="F14" s="22"/>
      <c r="G14" s="22"/>
      <c r="H14" s="39" t="s">
        <v>25</v>
      </c>
      <c r="I14" s="39" t="n">
        <v>1000</v>
      </c>
      <c r="J14" s="22"/>
      <c r="K14" s="26"/>
      <c r="L14" s="26"/>
      <c r="M14" s="26"/>
      <c r="N14" s="26"/>
      <c r="O14" s="23"/>
    </row>
    <row r="15" s="15" customFormat="true" ht="31.5" hidden="false" customHeight="false" outlineLevel="0" collapsed="false">
      <c r="A15" s="27"/>
      <c r="B15" s="36"/>
      <c r="C15" s="37" t="n">
        <v>6</v>
      </c>
      <c r="D15" s="38" t="s">
        <v>26</v>
      </c>
      <c r="E15" s="44" t="s">
        <v>27</v>
      </c>
      <c r="F15" s="40"/>
      <c r="G15" s="40"/>
      <c r="H15" s="42" t="s">
        <v>28</v>
      </c>
      <c r="I15" s="39" t="n">
        <v>200</v>
      </c>
      <c r="J15" s="22"/>
      <c r="K15" s="26"/>
      <c r="L15" s="26"/>
      <c r="M15" s="26"/>
      <c r="N15" s="26"/>
      <c r="O15" s="23"/>
    </row>
    <row r="16" s="15" customFormat="true" ht="43.5" hidden="false" customHeight="true" outlineLevel="0" collapsed="false">
      <c r="A16" s="27"/>
      <c r="B16" s="36"/>
      <c r="C16" s="37" t="n">
        <v>7</v>
      </c>
      <c r="D16" s="38" t="s">
        <v>29</v>
      </c>
      <c r="E16" s="44" t="s">
        <v>30</v>
      </c>
      <c r="F16" s="40"/>
      <c r="G16" s="40"/>
      <c r="H16" s="42" t="s">
        <v>31</v>
      </c>
      <c r="I16" s="46" t="n">
        <v>500</v>
      </c>
      <c r="J16" s="47"/>
      <c r="K16" s="26"/>
      <c r="L16" s="26"/>
      <c r="M16" s="26"/>
      <c r="N16" s="26"/>
      <c r="O16" s="23"/>
    </row>
    <row r="17" s="15" customFormat="true" ht="24.75" hidden="false" customHeight="true" outlineLevel="0" collapsed="false">
      <c r="A17" s="27"/>
      <c r="B17" s="36"/>
      <c r="C17" s="48" t="n">
        <v>8</v>
      </c>
      <c r="D17" s="38" t="s">
        <v>32</v>
      </c>
      <c r="E17" s="44" t="s">
        <v>33</v>
      </c>
      <c r="F17" s="40"/>
      <c r="G17" s="40"/>
      <c r="H17" s="42" t="s">
        <v>34</v>
      </c>
      <c r="I17" s="49" t="n">
        <v>1000</v>
      </c>
      <c r="J17" s="50"/>
      <c r="K17" s="51" t="e">
        <f aca="false">IF(#REF!=#REF!,"",#REF!)</f>
        <v>#REF!</v>
      </c>
      <c r="L17" s="51"/>
      <c r="M17" s="51" t="e">
        <f aca="false">IF(AND(TRIM(#REF!)&lt;&gt;"",TRIM(#REF!)&lt;&gt;""),1,0)</f>
        <v>#REF!</v>
      </c>
      <c r="N17" s="51"/>
      <c r="O17" s="50"/>
    </row>
    <row r="18" s="15" customFormat="true" ht="22.5" hidden="false" customHeight="true" outlineLevel="0" collapsed="false">
      <c r="A18" s="27"/>
      <c r="B18" s="36"/>
      <c r="C18" s="48" t="n">
        <v>9</v>
      </c>
      <c r="D18" s="38" t="s">
        <v>35</v>
      </c>
      <c r="E18" s="52" t="s">
        <v>36</v>
      </c>
      <c r="F18" s="53"/>
      <c r="G18" s="53"/>
      <c r="H18" s="42" t="s">
        <v>37</v>
      </c>
      <c r="I18" s="49" t="n">
        <v>50</v>
      </c>
      <c r="J18" s="49"/>
      <c r="K18" s="51"/>
      <c r="L18" s="51"/>
      <c r="M18" s="51"/>
      <c r="N18" s="51"/>
      <c r="O18" s="50"/>
    </row>
    <row r="19" s="15" customFormat="true" ht="21" hidden="false" customHeight="true" outlineLevel="0" collapsed="false">
      <c r="A19" s="27"/>
      <c r="B19" s="36"/>
      <c r="C19" s="48" t="n">
        <v>10</v>
      </c>
      <c r="D19" s="38" t="s">
        <v>22</v>
      </c>
      <c r="E19" s="44" t="s">
        <v>23</v>
      </c>
      <c r="F19" s="40"/>
      <c r="G19" s="40"/>
      <c r="H19" s="42" t="s">
        <v>38</v>
      </c>
      <c r="I19" s="43" t="n">
        <v>500</v>
      </c>
      <c r="J19" s="49"/>
      <c r="K19" s="51"/>
      <c r="L19" s="51"/>
      <c r="M19" s="51"/>
      <c r="N19" s="51"/>
      <c r="O19" s="50"/>
    </row>
    <row r="20" s="15" customFormat="true" ht="21" hidden="false" customHeight="true" outlineLevel="0" collapsed="false">
      <c r="A20" s="27"/>
      <c r="B20" s="36"/>
      <c r="C20" s="48" t="n">
        <v>11</v>
      </c>
      <c r="D20" s="38" t="s">
        <v>39</v>
      </c>
      <c r="E20" s="54" t="s">
        <v>40</v>
      </c>
      <c r="F20" s="40"/>
      <c r="G20" s="40"/>
      <c r="H20" s="42" t="s">
        <v>41</v>
      </c>
      <c r="I20" s="43" t="n">
        <v>10</v>
      </c>
      <c r="J20" s="49"/>
      <c r="K20" s="51"/>
      <c r="L20" s="51"/>
      <c r="M20" s="51"/>
      <c r="N20" s="51"/>
      <c r="O20" s="50"/>
    </row>
    <row r="21" s="15" customFormat="true" ht="21" hidden="false" customHeight="true" outlineLevel="0" collapsed="false">
      <c r="A21" s="27"/>
      <c r="B21" s="36"/>
      <c r="C21" s="48" t="n">
        <v>12</v>
      </c>
      <c r="D21" s="38" t="s">
        <v>42</v>
      </c>
      <c r="E21" s="44" t="s">
        <v>43</v>
      </c>
      <c r="F21" s="40"/>
      <c r="G21" s="41"/>
      <c r="H21" s="42" t="s">
        <v>44</v>
      </c>
      <c r="I21" s="49" t="n">
        <v>2000</v>
      </c>
      <c r="J21" s="50"/>
      <c r="K21" s="51" t="e">
        <f aca="false">IF(#REF!=#REF!,"",#REF!)</f>
        <v>#REF!</v>
      </c>
      <c r="L21" s="51" t="n">
        <v>1500</v>
      </c>
      <c r="M21" s="51" t="e">
        <f aca="false">IF(AND(TRIM(#REF!)&lt;&gt;"",TRIM(#REF!)&lt;&gt;""),1,0)</f>
        <v>#REF!</v>
      </c>
      <c r="N21" s="51"/>
      <c r="O21" s="50"/>
    </row>
    <row r="22" s="15" customFormat="true" ht="21" hidden="false" customHeight="true" outlineLevel="0" collapsed="false">
      <c r="A22" s="27"/>
      <c r="B22" s="36"/>
      <c r="C22" s="48" t="n">
        <v>13</v>
      </c>
      <c r="D22" s="38" t="s">
        <v>42</v>
      </c>
      <c r="E22" s="44" t="s">
        <v>43</v>
      </c>
      <c r="F22" s="40"/>
      <c r="G22" s="41"/>
      <c r="H22" s="42" t="s">
        <v>45</v>
      </c>
      <c r="I22" s="49" t="n">
        <v>3000</v>
      </c>
      <c r="J22" s="50"/>
      <c r="K22" s="51" t="e">
        <f aca="false">IF(#REF!=#REF!,"",#REF!)</f>
        <v>#REF!</v>
      </c>
      <c r="L22" s="51" t="n">
        <v>33</v>
      </c>
      <c r="M22" s="51" t="e">
        <f aca="false">IF(AND(TRIM(#REF!)&lt;&gt;"",TRIM(#REF!)&lt;&gt;""),1,0)</f>
        <v>#REF!</v>
      </c>
      <c r="N22" s="51"/>
      <c r="O22" s="50"/>
    </row>
    <row r="23" s="15" customFormat="true" ht="21" hidden="false" customHeight="true" outlineLevel="0" collapsed="false">
      <c r="A23" s="27"/>
      <c r="B23" s="36"/>
      <c r="C23" s="48" t="n">
        <v>14</v>
      </c>
      <c r="D23" s="55" t="s">
        <v>46</v>
      </c>
      <c r="E23" s="56" t="s">
        <v>47</v>
      </c>
      <c r="F23" s="53"/>
      <c r="G23" s="57"/>
      <c r="H23" s="42" t="s">
        <v>48</v>
      </c>
      <c r="I23" s="49" t="n">
        <v>100</v>
      </c>
      <c r="J23" s="50"/>
      <c r="K23" s="51" t="e">
        <f aca="false">IF(#REF!=#REF!,"",#REF!)</f>
        <v>#REF!</v>
      </c>
      <c r="L23" s="51" t="n">
        <v>592</v>
      </c>
      <c r="M23" s="51" t="n">
        <f aca="false">IF(AND(TRIM(F10)&lt;&gt;"",TRIM(G10)&lt;&gt;""),1,0)</f>
        <v>0</v>
      </c>
      <c r="N23" s="51"/>
      <c r="O23" s="50"/>
    </row>
    <row r="24" s="15" customFormat="true" ht="20.1" hidden="false" customHeight="true" outlineLevel="0" collapsed="false">
      <c r="A24" s="27"/>
      <c r="B24" s="36"/>
      <c r="C24" s="48" t="n">
        <v>15</v>
      </c>
      <c r="D24" s="38" t="s">
        <v>49</v>
      </c>
      <c r="E24" s="44" t="s">
        <v>50</v>
      </c>
      <c r="F24" s="40"/>
      <c r="G24" s="41"/>
      <c r="H24" s="42" t="s">
        <v>51</v>
      </c>
      <c r="I24" s="49" t="n">
        <v>600</v>
      </c>
      <c r="J24" s="50"/>
      <c r="K24" s="51"/>
      <c r="L24" s="51"/>
      <c r="M24" s="51"/>
      <c r="N24" s="51"/>
      <c r="O24" s="50"/>
    </row>
    <row r="25" s="15" customFormat="true" ht="21" hidden="false" customHeight="true" outlineLevel="0" collapsed="false">
      <c r="A25" s="27"/>
      <c r="B25" s="36"/>
      <c r="C25" s="48" t="n">
        <v>16</v>
      </c>
      <c r="D25" s="38" t="s">
        <v>52</v>
      </c>
      <c r="E25" s="44" t="s">
        <v>53</v>
      </c>
      <c r="F25" s="40"/>
      <c r="G25" s="41"/>
      <c r="H25" s="42" t="s">
        <v>54</v>
      </c>
      <c r="I25" s="49" t="n">
        <v>4200</v>
      </c>
      <c r="J25" s="50"/>
      <c r="K25" s="51" t="e">
        <f aca="false">IF(#REF!=#REF!,"",#REF!)</f>
        <v>#REF!</v>
      </c>
      <c r="L25" s="51" t="n">
        <v>52</v>
      </c>
      <c r="M25" s="51" t="e">
        <f aca="false">IF(AND(TRIM(#REF!)&lt;&gt;"",TRIM(#REF!)&lt;&gt;""),1,0)</f>
        <v>#REF!</v>
      </c>
      <c r="N25" s="51"/>
      <c r="O25" s="50"/>
    </row>
    <row r="26" s="15" customFormat="true" ht="21" hidden="false" customHeight="true" outlineLevel="0" collapsed="false">
      <c r="A26" s="27"/>
      <c r="B26" s="36"/>
      <c r="C26" s="48" t="n">
        <v>17</v>
      </c>
      <c r="D26" s="38" t="s">
        <v>52</v>
      </c>
      <c r="E26" s="44" t="s">
        <v>53</v>
      </c>
      <c r="F26" s="40"/>
      <c r="G26" s="41"/>
      <c r="H26" s="42" t="s">
        <v>55</v>
      </c>
      <c r="I26" s="49" t="n">
        <v>10</v>
      </c>
      <c r="J26" s="50"/>
      <c r="K26" s="51" t="e">
        <f aca="false">IF(#REF!=#REF!,"",#REF!)</f>
        <v>#REF!</v>
      </c>
      <c r="L26" s="51"/>
      <c r="M26" s="51" t="e">
        <f aca="false">IF(AND(TRIM(#REF!)&lt;&gt;"",TRIM(#REF!)&lt;&gt;""),1,0)</f>
        <v>#REF!</v>
      </c>
      <c r="N26" s="51"/>
      <c r="O26" s="50"/>
    </row>
    <row r="27" s="15" customFormat="true" ht="21" hidden="false" customHeight="true" outlineLevel="0" collapsed="false">
      <c r="A27" s="27"/>
      <c r="B27" s="36"/>
      <c r="C27" s="48" t="n">
        <v>18</v>
      </c>
      <c r="D27" s="38" t="s">
        <v>52</v>
      </c>
      <c r="E27" s="44" t="s">
        <v>53</v>
      </c>
      <c r="F27" s="50"/>
      <c r="G27" s="50"/>
      <c r="H27" s="49" t="s">
        <v>56</v>
      </c>
      <c r="I27" s="49" t="n">
        <v>300</v>
      </c>
      <c r="J27" s="50"/>
      <c r="K27" s="51" t="e">
        <f aca="false">IF(#REF!=#REF!,"",#REF!)</f>
        <v>#REF!</v>
      </c>
      <c r="L27" s="51" t="n">
        <v>173</v>
      </c>
      <c r="M27" s="51" t="e">
        <f aca="false">IF(AND(TRIM(#REF!)&lt;&gt;"",TRIM(#REF!)&lt;&gt;""),1,0)</f>
        <v>#REF!</v>
      </c>
      <c r="N27" s="51"/>
      <c r="O27" s="50"/>
    </row>
    <row r="28" s="15" customFormat="true" ht="21" hidden="false" customHeight="true" outlineLevel="0" collapsed="false">
      <c r="A28" s="27"/>
      <c r="B28" s="36"/>
      <c r="C28" s="48" t="n">
        <v>19</v>
      </c>
      <c r="D28" s="38" t="s">
        <v>52</v>
      </c>
      <c r="E28" s="44" t="s">
        <v>53</v>
      </c>
      <c r="F28" s="50"/>
      <c r="G28" s="50"/>
      <c r="H28" s="49" t="s">
        <v>57</v>
      </c>
      <c r="I28" s="49" t="n">
        <v>700</v>
      </c>
      <c r="J28" s="50"/>
      <c r="K28" s="51" t="e">
        <f aca="false">IF(#REF!=#REF!,"",#REF!)</f>
        <v>#REF!</v>
      </c>
      <c r="L28" s="51" t="n">
        <v>54</v>
      </c>
      <c r="M28" s="51" t="e">
        <f aca="false">IF(AND(TRIM(#REF!)&lt;&gt;"",TRIM(#REF!)&lt;&gt;""),1,0)</f>
        <v>#REF!</v>
      </c>
      <c r="N28" s="51"/>
      <c r="O28" s="50"/>
    </row>
    <row r="29" s="15" customFormat="true" ht="18.2" hidden="false" customHeight="true" outlineLevel="0" collapsed="false">
      <c r="A29" s="27"/>
      <c r="B29" s="36"/>
      <c r="C29" s="58" t="n">
        <v>20</v>
      </c>
      <c r="D29" s="30" t="s">
        <v>52</v>
      </c>
      <c r="E29" s="59" t="s">
        <v>53</v>
      </c>
      <c r="F29" s="60"/>
      <c r="G29" s="60"/>
      <c r="H29" s="61" t="s">
        <v>58</v>
      </c>
      <c r="I29" s="49" t="n">
        <v>300</v>
      </c>
      <c r="J29" s="50"/>
      <c r="K29" s="51" t="e">
        <f aca="false">IF(#REF!=#REF!,"",#REF!)</f>
        <v>#REF!</v>
      </c>
      <c r="L29" s="51" t="n">
        <v>1206</v>
      </c>
      <c r="M29" s="51" t="e">
        <f aca="false">IF(AND(TRIM(#REF!)&lt;&gt;"",TRIM(#REF!)&lt;&gt;""),1,0)</f>
        <v>#REF!</v>
      </c>
      <c r="N29" s="51"/>
      <c r="O29" s="50"/>
    </row>
    <row r="30" s="15" customFormat="true" ht="18.2" hidden="false" customHeight="true" outlineLevel="0" collapsed="false">
      <c r="A30" s="27"/>
      <c r="B30" s="36"/>
      <c r="C30" s="49" t="n">
        <v>21</v>
      </c>
      <c r="D30" s="62" t="s">
        <v>59</v>
      </c>
      <c r="E30" s="50" t="s">
        <v>60</v>
      </c>
      <c r="F30" s="50"/>
      <c r="G30" s="50"/>
      <c r="H30" s="49" t="s">
        <v>61</v>
      </c>
      <c r="I30" s="63" t="n">
        <v>1700</v>
      </c>
      <c r="J30" s="50"/>
      <c r="K30" s="51" t="e">
        <f aca="false">IF(#REF!=#REF!,"",#REF!)</f>
        <v>#REF!</v>
      </c>
      <c r="L30" s="51"/>
      <c r="M30" s="51" t="e">
        <f aca="false">IF(AND(TRIM(#REF!)&lt;&gt;"",TRIM(#REF!)&lt;&gt;""),1,0)</f>
        <v>#REF!</v>
      </c>
      <c r="N30" s="51"/>
      <c r="O30" s="50"/>
    </row>
    <row r="31" s="15" customFormat="true" ht="16.5" hidden="false" customHeight="true" outlineLevel="0" collapsed="false">
      <c r="A31" s="27"/>
      <c r="B31" s="36"/>
      <c r="C31" s="49" t="n">
        <v>22</v>
      </c>
      <c r="D31" s="62" t="s">
        <v>59</v>
      </c>
      <c r="E31" s="50" t="s">
        <v>60</v>
      </c>
      <c r="F31" s="50"/>
      <c r="G31" s="50"/>
      <c r="H31" s="49" t="s">
        <v>62</v>
      </c>
      <c r="I31" s="64" t="n">
        <v>1000</v>
      </c>
      <c r="J31" s="50"/>
      <c r="K31" s="51"/>
      <c r="L31" s="51"/>
      <c r="M31" s="51"/>
      <c r="N31" s="51"/>
      <c r="O31" s="50"/>
    </row>
    <row r="32" s="15" customFormat="true" ht="19.5" hidden="false" customHeight="true" outlineLevel="0" collapsed="false">
      <c r="A32" s="27"/>
      <c r="B32" s="36"/>
      <c r="C32" s="49" t="n">
        <v>23</v>
      </c>
      <c r="D32" s="62" t="s">
        <v>63</v>
      </c>
      <c r="E32" s="65" t="s">
        <v>64</v>
      </c>
      <c r="F32" s="50"/>
      <c r="G32" s="50"/>
      <c r="H32" s="49" t="s">
        <v>65</v>
      </c>
      <c r="I32" s="66" t="n">
        <v>500</v>
      </c>
      <c r="J32" s="50"/>
      <c r="K32" s="51" t="e">
        <f aca="false">IF(#REF!=#REF!,"",#REF!)</f>
        <v>#REF!</v>
      </c>
      <c r="L32" s="51" t="n">
        <v>1625</v>
      </c>
      <c r="M32" s="51" t="e">
        <f aca="false">IF(AND(TRIM(#REF!)&lt;&gt;"",TRIM(#REF!)&lt;&gt;""),1,0)</f>
        <v>#REF!</v>
      </c>
      <c r="N32" s="51"/>
      <c r="O32" s="50"/>
    </row>
    <row r="33" s="15" customFormat="true" ht="20.1" hidden="false" customHeight="true" outlineLevel="0" collapsed="false">
      <c r="A33" s="27"/>
      <c r="B33" s="36"/>
      <c r="C33" s="67" t="n">
        <v>24</v>
      </c>
      <c r="D33" s="68" t="s">
        <v>66</v>
      </c>
      <c r="E33" s="69" t="s">
        <v>67</v>
      </c>
      <c r="F33" s="69"/>
      <c r="G33" s="69"/>
      <c r="H33" s="67" t="s">
        <v>68</v>
      </c>
      <c r="I33" s="48" t="n">
        <v>1200</v>
      </c>
      <c r="J33" s="50"/>
      <c r="K33" s="51"/>
      <c r="L33" s="51"/>
      <c r="M33" s="51"/>
      <c r="N33" s="51"/>
      <c r="O33" s="50"/>
    </row>
    <row r="34" s="15" customFormat="true" ht="18" hidden="false" customHeight="true" outlineLevel="0" collapsed="false">
      <c r="A34" s="27"/>
      <c r="B34" s="36"/>
      <c r="C34" s="49" t="n">
        <v>25</v>
      </c>
      <c r="D34" s="62" t="s">
        <v>66</v>
      </c>
      <c r="E34" s="50" t="s">
        <v>67</v>
      </c>
      <c r="F34" s="50"/>
      <c r="G34" s="50"/>
      <c r="H34" s="49" t="s">
        <v>69</v>
      </c>
      <c r="I34" s="48" t="n">
        <v>1200</v>
      </c>
      <c r="J34" s="50"/>
      <c r="K34" s="51" t="e">
        <f aca="false">IF(#REF!=#REF!,"",#REF!)</f>
        <v>#REF!</v>
      </c>
      <c r="L34" s="51" t="n">
        <v>4367</v>
      </c>
      <c r="M34" s="51" t="e">
        <f aca="false">IF(AND(TRIM(#REF!)&lt;&gt;"",TRIM(#REF!)&lt;&gt;""),1,0)</f>
        <v>#REF!</v>
      </c>
      <c r="N34" s="51"/>
      <c r="O34" s="50"/>
    </row>
    <row r="35" s="15" customFormat="true" ht="18" hidden="false" customHeight="true" outlineLevel="0" collapsed="false">
      <c r="A35" s="27"/>
      <c r="B35" s="36"/>
      <c r="C35" s="49" t="n">
        <v>26</v>
      </c>
      <c r="D35" s="62" t="s">
        <v>70</v>
      </c>
      <c r="E35" s="50" t="s">
        <v>71</v>
      </c>
      <c r="F35" s="50"/>
      <c r="G35" s="50"/>
      <c r="H35" s="49" t="s">
        <v>72</v>
      </c>
      <c r="I35" s="48" t="n">
        <v>30</v>
      </c>
      <c r="J35" s="50"/>
      <c r="K35" s="51"/>
      <c r="L35" s="51"/>
      <c r="M35" s="51"/>
      <c r="N35" s="51"/>
      <c r="O35" s="50"/>
    </row>
    <row r="36" s="15" customFormat="true" ht="24.95" hidden="false" customHeight="true" outlineLevel="0" collapsed="false">
      <c r="A36" s="27"/>
      <c r="B36" s="36"/>
      <c r="C36" s="49" t="n">
        <v>27</v>
      </c>
      <c r="D36" s="62" t="s">
        <v>70</v>
      </c>
      <c r="E36" s="50" t="s">
        <v>71</v>
      </c>
      <c r="F36" s="50"/>
      <c r="G36" s="50"/>
      <c r="H36" s="49" t="s">
        <v>73</v>
      </c>
      <c r="I36" s="48" t="n">
        <v>700</v>
      </c>
      <c r="J36" s="50"/>
      <c r="K36" s="51" t="e">
        <f aca="false">IF(#REF!=#REF!,"",#REF!)</f>
        <v>#REF!</v>
      </c>
      <c r="L36" s="51" t="n">
        <v>4433</v>
      </c>
      <c r="M36" s="51" t="e">
        <f aca="false">IF(AND(TRIM(#REF!)&lt;&gt;"",TRIM(#REF!)&lt;&gt;""),1,0)</f>
        <v>#REF!</v>
      </c>
      <c r="N36" s="51"/>
      <c r="O36" s="50"/>
    </row>
    <row r="37" s="15" customFormat="true" ht="18.75" hidden="false" customHeight="true" outlineLevel="0" collapsed="false">
      <c r="A37" s="27"/>
      <c r="B37" s="36"/>
      <c r="C37" s="49" t="n">
        <v>28</v>
      </c>
      <c r="D37" s="62" t="s">
        <v>74</v>
      </c>
      <c r="E37" s="70" t="s">
        <v>75</v>
      </c>
      <c r="F37" s="50"/>
      <c r="G37" s="50"/>
      <c r="H37" s="49" t="s">
        <v>76</v>
      </c>
      <c r="I37" s="48" t="n">
        <v>300</v>
      </c>
      <c r="J37" s="50"/>
      <c r="K37" s="51"/>
      <c r="L37" s="51"/>
      <c r="M37" s="51"/>
      <c r="N37" s="51"/>
      <c r="O37" s="50"/>
    </row>
    <row r="38" s="15" customFormat="true" ht="17.25" hidden="false" customHeight="true" outlineLevel="0" collapsed="false">
      <c r="A38" s="27"/>
      <c r="B38" s="36"/>
      <c r="C38" s="49" t="n">
        <v>29</v>
      </c>
      <c r="D38" s="62" t="s">
        <v>74</v>
      </c>
      <c r="E38" s="70" t="s">
        <v>75</v>
      </c>
      <c r="F38" s="50"/>
      <c r="G38" s="50"/>
      <c r="H38" s="49" t="s">
        <v>77</v>
      </c>
      <c r="I38" s="48" t="n">
        <v>20</v>
      </c>
      <c r="J38" s="50"/>
      <c r="K38" s="51" t="e">
        <f aca="false">IF(#REF!=#REF!,"",#REF!)</f>
        <v>#REF!</v>
      </c>
      <c r="L38" s="51" t="n">
        <v>4617</v>
      </c>
      <c r="M38" s="51" t="e">
        <f aca="false">IF(AND(TRIM(#REF!)&lt;&gt;"",TRIM(#REF!)&lt;&gt;""),1,0)</f>
        <v>#REF!</v>
      </c>
      <c r="N38" s="51"/>
      <c r="O38" s="50"/>
    </row>
    <row r="39" s="15" customFormat="true" ht="21" hidden="false" customHeight="true" outlineLevel="0" collapsed="false">
      <c r="A39" s="27"/>
      <c r="B39" s="36"/>
      <c r="C39" s="49" t="n">
        <v>30</v>
      </c>
      <c r="D39" s="62" t="s">
        <v>78</v>
      </c>
      <c r="E39" s="70" t="s">
        <v>79</v>
      </c>
      <c r="F39" s="50"/>
      <c r="G39" s="50"/>
      <c r="H39" s="49" t="s">
        <v>76</v>
      </c>
      <c r="I39" s="48" t="n">
        <v>60</v>
      </c>
      <c r="J39" s="50"/>
      <c r="K39" s="51" t="e">
        <f aca="false">IF(#REF!=#REF!,"",#REF!)</f>
        <v>#REF!</v>
      </c>
      <c r="L39" s="51" t="n">
        <v>173</v>
      </c>
      <c r="M39" s="51" t="e">
        <f aca="false">IF(AND(TRIM(#REF!)&lt;&gt;"",TRIM(#REF!)&lt;&gt;""),1,0)</f>
        <v>#REF!</v>
      </c>
      <c r="N39" s="51"/>
      <c r="O39" s="50"/>
    </row>
    <row r="40" s="15" customFormat="true" ht="23.85" hidden="false" customHeight="true" outlineLevel="0" collapsed="false">
      <c r="A40" s="27"/>
      <c r="B40" s="36"/>
      <c r="C40" s="49" t="n">
        <v>31</v>
      </c>
      <c r="D40" s="62" t="s">
        <v>80</v>
      </c>
      <c r="E40" s="50" t="s">
        <v>81</v>
      </c>
      <c r="F40" s="50"/>
      <c r="G40" s="50"/>
      <c r="H40" s="49" t="s">
        <v>82</v>
      </c>
      <c r="I40" s="48" t="n">
        <v>400</v>
      </c>
      <c r="J40" s="50"/>
      <c r="K40" s="51" t="e">
        <f aca="false">IF(#REF!=#REF!,"",#REF!)</f>
        <v>#REF!</v>
      </c>
      <c r="L40" s="51" t="n">
        <v>298</v>
      </c>
      <c r="M40" s="51" t="e">
        <f aca="false">IF(AND(TRIM(#REF!)&lt;&gt;"",TRIM(#REF!)&lt;&gt;""),1,0)</f>
        <v>#REF!</v>
      </c>
      <c r="N40" s="51"/>
      <c r="O40" s="50"/>
    </row>
    <row r="41" s="15" customFormat="true" ht="23.85" hidden="false" customHeight="true" outlineLevel="0" collapsed="false">
      <c r="A41" s="27"/>
      <c r="B41" s="36"/>
      <c r="C41" s="49" t="n">
        <v>32</v>
      </c>
      <c r="D41" s="62" t="s">
        <v>83</v>
      </c>
      <c r="E41" s="50" t="s">
        <v>84</v>
      </c>
      <c r="F41" s="50"/>
      <c r="G41" s="50"/>
      <c r="H41" s="49" t="s">
        <v>85</v>
      </c>
      <c r="I41" s="48" t="n">
        <v>30</v>
      </c>
      <c r="J41" s="50"/>
      <c r="K41" s="51" t="e">
        <f aca="false">IF(#REF!=#REF!,"",#REF!)</f>
        <v>#REF!</v>
      </c>
      <c r="L41" s="51" t="n">
        <v>608</v>
      </c>
      <c r="M41" s="51" t="e">
        <f aca="false">IF(AND(TRIM(#REF!)&lt;&gt;"",TRIM(#REF!)&lt;&gt;""),1,0)</f>
        <v>#REF!</v>
      </c>
      <c r="N41" s="51"/>
      <c r="O41" s="50"/>
    </row>
    <row r="42" s="15" customFormat="true" ht="21.75" hidden="false" customHeight="true" outlineLevel="0" collapsed="false">
      <c r="A42" s="27"/>
      <c r="B42" s="36"/>
      <c r="C42" s="49" t="n">
        <v>33</v>
      </c>
      <c r="D42" s="71" t="s">
        <v>86</v>
      </c>
      <c r="E42" s="65" t="s">
        <v>87</v>
      </c>
      <c r="F42" s="50"/>
      <c r="G42" s="50"/>
      <c r="H42" s="49" t="s">
        <v>88</v>
      </c>
      <c r="I42" s="48" t="n">
        <v>1200</v>
      </c>
      <c r="J42" s="50"/>
      <c r="K42" s="51" t="e">
        <f aca="false">IF(#REF!=#REF!,"",#REF!)</f>
        <v>#REF!</v>
      </c>
      <c r="L42" s="51" t="n">
        <v>63</v>
      </c>
      <c r="M42" s="51" t="e">
        <f aca="false">IF(AND(TRIM(#REF!)&lt;&gt;"",TRIM(#REF!)&lt;&gt;""),1,0)</f>
        <v>#REF!</v>
      </c>
      <c r="N42" s="51"/>
      <c r="O42" s="50"/>
    </row>
    <row r="43" s="15" customFormat="true" ht="20.25" hidden="false" customHeight="true" outlineLevel="0" collapsed="false">
      <c r="A43" s="27"/>
      <c r="B43" s="36"/>
      <c r="C43" s="49" t="n">
        <v>34</v>
      </c>
      <c r="D43" s="71" t="s">
        <v>86</v>
      </c>
      <c r="E43" s="65" t="s">
        <v>87</v>
      </c>
      <c r="F43" s="50"/>
      <c r="G43" s="50"/>
      <c r="H43" s="49" t="s">
        <v>89</v>
      </c>
      <c r="I43" s="48" t="n">
        <v>300</v>
      </c>
      <c r="J43" s="50"/>
      <c r="K43" s="51" t="e">
        <f aca="false">IF(#REF!=#REF!,"",#REF!)</f>
        <v>#REF!</v>
      </c>
      <c r="L43" s="51"/>
      <c r="M43" s="51" t="e">
        <f aca="false">IF(AND(TRIM(#REF!)&lt;&gt;"",TRIM(#REF!)&lt;&gt;""),1,0)</f>
        <v>#REF!</v>
      </c>
      <c r="N43" s="51"/>
      <c r="O43" s="50"/>
    </row>
    <row r="44" s="15" customFormat="true" ht="18.75" hidden="false" customHeight="true" outlineLevel="0" collapsed="false">
      <c r="A44" s="27"/>
      <c r="B44" s="36"/>
      <c r="C44" s="49" t="n">
        <v>35</v>
      </c>
      <c r="D44" s="71" t="s">
        <v>90</v>
      </c>
      <c r="E44" s="70" t="s">
        <v>91</v>
      </c>
      <c r="F44" s="50"/>
      <c r="G44" s="50"/>
      <c r="H44" s="49" t="s">
        <v>92</v>
      </c>
      <c r="I44" s="48" t="n">
        <v>60</v>
      </c>
      <c r="J44" s="50"/>
      <c r="K44" s="51" t="e">
        <f aca="false">IF(#REF!=#REF!,"",#REF!)</f>
        <v>#REF!</v>
      </c>
      <c r="L44" s="51"/>
      <c r="M44" s="51" t="e">
        <f aca="false">IF(AND(TRIM(#REF!)&lt;&gt;"",TRIM(#REF!)&lt;&gt;""),1,0)</f>
        <v>#REF!</v>
      </c>
      <c r="N44" s="51"/>
      <c r="O44" s="50"/>
    </row>
    <row r="45" s="15" customFormat="true" ht="23.85" hidden="false" customHeight="true" outlineLevel="0" collapsed="false">
      <c r="A45" s="27"/>
      <c r="B45" s="36"/>
      <c r="C45" s="49" t="n">
        <v>36</v>
      </c>
      <c r="D45" s="72" t="s">
        <v>93</v>
      </c>
      <c r="E45" s="44" t="s">
        <v>94</v>
      </c>
      <c r="F45" s="40"/>
      <c r="G45" s="40"/>
      <c r="H45" s="42" t="s">
        <v>95</v>
      </c>
      <c r="I45" s="48" t="n">
        <v>100</v>
      </c>
      <c r="J45" s="50"/>
      <c r="K45" s="51" t="e">
        <f aca="false">IF(#REF!=#REF!,"",#REF!)</f>
        <v>#REF!</v>
      </c>
      <c r="L45" s="51" t="n">
        <v>120</v>
      </c>
      <c r="M45" s="51" t="e">
        <f aca="false">IF(AND(TRIM(#REF!)&lt;&gt;"",TRIM(#REF!)&lt;&gt;""),1,0)</f>
        <v>#REF!</v>
      </c>
      <c r="N45" s="51"/>
      <c r="O45" s="50"/>
    </row>
    <row r="46" s="15" customFormat="true" ht="20.1" hidden="false" customHeight="true" outlineLevel="0" collapsed="false">
      <c r="A46" s="27"/>
      <c r="B46" s="36"/>
      <c r="C46" s="49" t="n">
        <v>37</v>
      </c>
      <c r="D46" s="72" t="s">
        <v>93</v>
      </c>
      <c r="E46" s="44" t="s">
        <v>94</v>
      </c>
      <c r="F46" s="40"/>
      <c r="G46" s="40"/>
      <c r="H46" s="42" t="s">
        <v>96</v>
      </c>
      <c r="I46" s="48" t="n">
        <v>300</v>
      </c>
      <c r="J46" s="50"/>
      <c r="K46" s="51" t="e">
        <f aca="false">IF(#REF!=#REF!,"",#REF!)</f>
        <v>#REF!</v>
      </c>
      <c r="L46" s="51" t="n">
        <v>6500</v>
      </c>
      <c r="M46" s="51" t="e">
        <f aca="false">IF(AND(TRIM(#REF!)&lt;&gt;"",TRIM(#REF!)&lt;&gt;""),1,0)</f>
        <v>#REF!</v>
      </c>
      <c r="N46" s="51"/>
      <c r="O46" s="50"/>
    </row>
    <row r="47" s="15" customFormat="true" ht="19.5" hidden="false" customHeight="true" outlineLevel="0" collapsed="false">
      <c r="A47" s="27"/>
      <c r="B47" s="36"/>
      <c r="C47" s="49" t="n">
        <v>38</v>
      </c>
      <c r="D47" s="71" t="s">
        <v>97</v>
      </c>
      <c r="E47" s="73" t="s">
        <v>98</v>
      </c>
      <c r="F47" s="50"/>
      <c r="G47" s="50"/>
      <c r="H47" s="49" t="s">
        <v>76</v>
      </c>
      <c r="I47" s="48" t="n">
        <v>500</v>
      </c>
      <c r="J47" s="50"/>
      <c r="K47" s="51" t="e">
        <f aca="false">IF(#REF!=#REF!,"",#REF!)</f>
        <v>#REF!</v>
      </c>
      <c r="L47" s="51" t="n">
        <v>6050</v>
      </c>
      <c r="M47" s="51" t="e">
        <f aca="false">IF(AND(TRIM(#REF!)&lt;&gt;"",TRIM(#REF!)&lt;&gt;""),1,0)</f>
        <v>#REF!</v>
      </c>
      <c r="N47" s="51"/>
      <c r="O47" s="50"/>
    </row>
    <row r="48" s="15" customFormat="true" ht="19.15" hidden="false" customHeight="true" outlineLevel="0" collapsed="false">
      <c r="A48" s="27"/>
      <c r="B48" s="36"/>
      <c r="C48" s="49" t="n">
        <v>39</v>
      </c>
      <c r="D48" s="72" t="s">
        <v>99</v>
      </c>
      <c r="E48" s="44" t="s">
        <v>100</v>
      </c>
      <c r="F48" s="40"/>
      <c r="G48" s="40"/>
      <c r="H48" s="52" t="s">
        <v>101</v>
      </c>
      <c r="I48" s="48" t="n">
        <v>1000</v>
      </c>
      <c r="J48" s="50"/>
      <c r="K48" s="51" t="e">
        <f aca="false">IF(#REF!=#REF!,"",#REF!)</f>
        <v>#REF!</v>
      </c>
      <c r="L48" s="51" t="n">
        <v>458</v>
      </c>
      <c r="M48" s="51" t="e">
        <f aca="false">IF(AND(TRIM(#REF!)&lt;&gt;"",TRIM(#REF!)&lt;&gt;""),1,0)</f>
        <v>#REF!</v>
      </c>
      <c r="N48" s="51"/>
      <c r="O48" s="50"/>
      <c r="P48" s="26"/>
    </row>
    <row r="49" s="15" customFormat="true" ht="20.1" hidden="false" customHeight="true" outlineLevel="0" collapsed="false">
      <c r="A49" s="27"/>
      <c r="B49" s="36"/>
      <c r="C49" s="49" t="n">
        <v>40</v>
      </c>
      <c r="D49" s="74" t="s">
        <v>102</v>
      </c>
      <c r="E49" s="59" t="s">
        <v>103</v>
      </c>
      <c r="F49" s="32"/>
      <c r="G49" s="40"/>
      <c r="H49" s="42" t="s">
        <v>104</v>
      </c>
      <c r="I49" s="48" t="n">
        <v>200</v>
      </c>
      <c r="J49" s="50"/>
      <c r="K49" s="51" t="e">
        <f aca="false">IF(#REF!=#REF!,"",#REF!)</f>
        <v>#REF!</v>
      </c>
      <c r="L49" s="51" t="n">
        <v>400</v>
      </c>
      <c r="M49" s="51" t="e">
        <f aca="false">IF(AND(TRIM(#REF!)&lt;&gt;"",TRIM(#REF!)&lt;&gt;""),1,0)</f>
        <v>#REF!</v>
      </c>
      <c r="N49" s="51"/>
      <c r="O49" s="50"/>
      <c r="P49" s="26"/>
    </row>
    <row r="50" customFormat="false" ht="18" hidden="false" customHeight="true" outlineLevel="0" collapsed="false">
      <c r="A50" s="75" t="e">
        <f aca="false">IF(#REF!&lt;&gt;"",$E$6,"")</f>
        <v>#REF!</v>
      </c>
      <c r="B50" s="76"/>
      <c r="C50" s="48" t="n">
        <v>41</v>
      </c>
      <c r="D50" s="38" t="s">
        <v>102</v>
      </c>
      <c r="E50" s="77" t="s">
        <v>105</v>
      </c>
      <c r="F50" s="50"/>
      <c r="G50" s="78"/>
      <c r="H50" s="42" t="s">
        <v>106</v>
      </c>
      <c r="I50" s="48" t="n">
        <v>800</v>
      </c>
      <c r="J50" s="50"/>
      <c r="K50" s="51" t="e">
        <f aca="false">IF(#REF!=#REF!,"",#REF!)</f>
        <v>#REF!</v>
      </c>
      <c r="L50" s="51" t="n">
        <v>899</v>
      </c>
      <c r="M50" s="51" t="e">
        <f aca="false">IF(AND(TRIM(#REF!)&lt;&gt;"",TRIM(#REF!)&lt;&gt;""),1,0)</f>
        <v>#REF!</v>
      </c>
      <c r="N50" s="51"/>
      <c r="O50" s="50"/>
      <c r="P50" s="51"/>
    </row>
    <row r="51" customFormat="false" ht="20.1" hidden="false" customHeight="true" outlineLevel="0" collapsed="false">
      <c r="A51" s="75" t="e">
        <f aca="false">IF(#REF!&lt;&gt;"",$E$6,"")</f>
        <v>#REF!</v>
      </c>
      <c r="B51" s="76" t="n">
        <v>105300</v>
      </c>
      <c r="C51" s="48" t="n">
        <v>42</v>
      </c>
      <c r="D51" s="62" t="s">
        <v>107</v>
      </c>
      <c r="E51" s="50" t="s">
        <v>108</v>
      </c>
      <c r="F51" s="50"/>
      <c r="G51" s="79"/>
      <c r="H51" s="49" t="s">
        <v>109</v>
      </c>
      <c r="I51" s="48" t="n">
        <v>20</v>
      </c>
      <c r="J51" s="50"/>
      <c r="K51" s="51"/>
      <c r="L51" s="51"/>
      <c r="M51" s="51"/>
      <c r="N51" s="51"/>
      <c r="O51" s="50"/>
      <c r="P51" s="51"/>
    </row>
    <row r="52" customFormat="false" ht="20.25" hidden="false" customHeight="true" outlineLevel="0" collapsed="false">
      <c r="A52" s="75"/>
      <c r="B52" s="80"/>
      <c r="C52" s="48" t="n">
        <v>43</v>
      </c>
      <c r="D52" s="62" t="s">
        <v>107</v>
      </c>
      <c r="E52" s="50" t="s">
        <v>108</v>
      </c>
      <c r="F52" s="50"/>
      <c r="G52" s="79"/>
      <c r="H52" s="49" t="s">
        <v>110</v>
      </c>
      <c r="I52" s="48" t="n">
        <v>300</v>
      </c>
      <c r="J52" s="50"/>
      <c r="K52" s="51" t="e">
        <f aca="false">IF(#REF!=#REF!,"",#REF!)</f>
        <v>#REF!</v>
      </c>
      <c r="L52" s="51" t="n">
        <v>3750</v>
      </c>
      <c r="M52" s="51" t="e">
        <f aca="false">IF(AND(TRIM(#REF!)&lt;&gt;"",TRIM(#REF!)&lt;&gt;""),1,0)</f>
        <v>#REF!</v>
      </c>
      <c r="N52" s="51"/>
      <c r="O52" s="50"/>
      <c r="P52" s="51"/>
    </row>
    <row r="53" customFormat="false" ht="16.5" hidden="false" customHeight="true" outlineLevel="0" collapsed="false">
      <c r="A53" s="75"/>
      <c r="B53" s="80"/>
      <c r="C53" s="49" t="n">
        <v>44</v>
      </c>
      <c r="D53" s="81" t="s">
        <v>111</v>
      </c>
      <c r="E53" s="82" t="s">
        <v>112</v>
      </c>
      <c r="F53" s="69"/>
      <c r="G53" s="50"/>
      <c r="H53" s="49" t="s">
        <v>113</v>
      </c>
      <c r="I53" s="48" t="n">
        <v>120</v>
      </c>
      <c r="J53" s="50"/>
      <c r="K53" s="51"/>
      <c r="L53" s="51"/>
      <c r="M53" s="51"/>
      <c r="N53" s="51"/>
      <c r="O53" s="50"/>
      <c r="P53" s="51"/>
    </row>
    <row r="54" customFormat="false" ht="21" hidden="false" customHeight="true" outlineLevel="0" collapsed="false">
      <c r="A54" s="75"/>
      <c r="B54" s="80"/>
      <c r="C54" s="49" t="n">
        <v>45</v>
      </c>
      <c r="D54" s="71" t="s">
        <v>114</v>
      </c>
      <c r="E54" s="83" t="s">
        <v>115</v>
      </c>
      <c r="F54" s="49"/>
      <c r="G54" s="49"/>
      <c r="H54" s="83" t="s">
        <v>116</v>
      </c>
      <c r="I54" s="48" t="n">
        <v>500</v>
      </c>
      <c r="J54" s="50"/>
      <c r="K54" s="51" t="e">
        <f aca="false">IF(#REF!=#REF!,"",#REF!)</f>
        <v>#REF!</v>
      </c>
      <c r="L54" s="51" t="n">
        <v>4867</v>
      </c>
      <c r="M54" s="51" t="e">
        <f aca="false">IF(AND(TRIM(#REF!)&lt;&gt;"",TRIM(#REF!)&lt;&gt;""),1,0)</f>
        <v>#REF!</v>
      </c>
      <c r="N54" s="51"/>
      <c r="O54" s="50"/>
      <c r="P54" s="51"/>
    </row>
    <row r="55" customFormat="false" ht="20.25" hidden="false" customHeight="true" outlineLevel="0" collapsed="false">
      <c r="A55" s="75"/>
      <c r="B55" s="80"/>
      <c r="C55" s="49" t="n">
        <v>46</v>
      </c>
      <c r="D55" s="84" t="s">
        <v>117</v>
      </c>
      <c r="E55" s="83" t="s">
        <v>118</v>
      </c>
      <c r="F55" s="49"/>
      <c r="G55" s="49"/>
      <c r="H55" s="49" t="s">
        <v>119</v>
      </c>
      <c r="I55" s="48" t="n">
        <v>20</v>
      </c>
      <c r="J55" s="50"/>
      <c r="K55" s="51" t="e">
        <f aca="false">IF(#REF!=#REF!,"",#REF!)</f>
        <v>#REF!</v>
      </c>
      <c r="L55" s="51" t="n">
        <v>520</v>
      </c>
      <c r="M55" s="51" t="e">
        <f aca="false">IF(AND(TRIM(#REF!)&lt;&gt;"",TRIM(#REF!)&lt;&gt;""),1,0)</f>
        <v>#REF!</v>
      </c>
      <c r="N55" s="51"/>
      <c r="O55" s="50"/>
      <c r="P55" s="51"/>
    </row>
    <row r="56" customFormat="false" ht="20.1" hidden="false" customHeight="true" outlineLevel="0" collapsed="false">
      <c r="A56" s="75"/>
      <c r="B56" s="80"/>
      <c r="C56" s="49" t="n">
        <v>47</v>
      </c>
      <c r="D56" s="38" t="s">
        <v>120</v>
      </c>
      <c r="E56" s="44" t="s">
        <v>121</v>
      </c>
      <c r="F56" s="40"/>
      <c r="G56" s="40"/>
      <c r="H56" s="42" t="s">
        <v>122</v>
      </c>
      <c r="I56" s="48" t="n">
        <v>150</v>
      </c>
      <c r="J56" s="50"/>
      <c r="K56" s="51"/>
      <c r="L56" s="51"/>
      <c r="M56" s="51"/>
      <c r="N56" s="51"/>
      <c r="O56" s="50"/>
    </row>
    <row r="57" customFormat="false" ht="15.75" hidden="false" customHeight="false" outlineLevel="0" collapsed="false">
      <c r="A57" s="75"/>
      <c r="B57" s="80"/>
      <c r="C57" s="49" t="n">
        <v>48</v>
      </c>
      <c r="D57" s="85" t="s">
        <v>123</v>
      </c>
      <c r="E57" s="44" t="s">
        <v>124</v>
      </c>
      <c r="F57" s="40"/>
      <c r="G57" s="40"/>
      <c r="H57" s="42" t="s">
        <v>125</v>
      </c>
      <c r="I57" s="48" t="n">
        <v>300</v>
      </c>
      <c r="J57" s="50"/>
      <c r="K57" s="51" t="e">
        <f aca="false">IF(#REF!=#REF!,"",#REF!)</f>
        <v>#REF!</v>
      </c>
      <c r="L57" s="51" t="n">
        <v>6183</v>
      </c>
      <c r="M57" s="51" t="e">
        <f aca="false">IF(AND(TRIM(#REF!)&lt;&gt;"",TRIM(#REF!)&lt;&gt;""),1,0)</f>
        <v>#REF!</v>
      </c>
      <c r="N57" s="51"/>
      <c r="O57" s="50"/>
    </row>
    <row r="58" customFormat="false" ht="18.75" hidden="false" customHeight="true" outlineLevel="0" collapsed="false">
      <c r="A58" s="75"/>
      <c r="B58" s="80"/>
      <c r="C58" s="49" t="n">
        <v>49</v>
      </c>
      <c r="D58" s="85" t="s">
        <v>126</v>
      </c>
      <c r="E58" s="44" t="s">
        <v>127</v>
      </c>
      <c r="F58" s="40"/>
      <c r="G58" s="40"/>
      <c r="H58" s="42" t="s">
        <v>128</v>
      </c>
      <c r="I58" s="48" t="n">
        <v>2000</v>
      </c>
      <c r="J58" s="50"/>
      <c r="K58" s="51" t="e">
        <f aca="false">IF(#REF!=#REF!,"",#REF!)</f>
        <v>#REF!</v>
      </c>
      <c r="L58" s="51" t="n">
        <v>1667</v>
      </c>
      <c r="M58" s="51" t="e">
        <f aca="false">IF(AND(TRIM(#REF!)&lt;&gt;"",TRIM(#REF!)&lt;&gt;""),1,0)</f>
        <v>#REF!</v>
      </c>
      <c r="N58" s="51"/>
      <c r="O58" s="50"/>
    </row>
    <row r="59" customFormat="false" ht="21.75" hidden="false" customHeight="true" outlineLevel="0" collapsed="false">
      <c r="A59" s="75"/>
      <c r="B59" s="80"/>
      <c r="C59" s="49" t="n">
        <v>50</v>
      </c>
      <c r="D59" s="85" t="s">
        <v>126</v>
      </c>
      <c r="E59" s="44" t="s">
        <v>127</v>
      </c>
      <c r="F59" s="50"/>
      <c r="G59" s="50"/>
      <c r="H59" s="49" t="s">
        <v>129</v>
      </c>
      <c r="I59" s="48" t="n">
        <v>1600</v>
      </c>
      <c r="J59" s="50"/>
      <c r="K59" s="51" t="e">
        <f aca="false">IF(#REF!=#REF!,"",#REF!)</f>
        <v>#REF!</v>
      </c>
      <c r="L59" s="51" t="n">
        <v>1183</v>
      </c>
      <c r="M59" s="51" t="e">
        <f aca="false">IF(AND(TRIM(#REF!)&lt;&gt;"",TRIM(#REF!)&lt;&gt;""),1,0)</f>
        <v>#REF!</v>
      </c>
      <c r="N59" s="51"/>
      <c r="O59" s="50"/>
    </row>
    <row r="60" customFormat="false" ht="20.25" hidden="false" customHeight="true" outlineLevel="0" collapsed="false">
      <c r="A60" s="75"/>
      <c r="B60" s="80"/>
      <c r="C60" s="49" t="n">
        <v>51</v>
      </c>
      <c r="D60" s="85" t="s">
        <v>130</v>
      </c>
      <c r="E60" s="44" t="s">
        <v>131</v>
      </c>
      <c r="F60" s="40"/>
      <c r="G60" s="40"/>
      <c r="H60" s="42" t="s">
        <v>132</v>
      </c>
      <c r="I60" s="48" t="n">
        <v>300</v>
      </c>
      <c r="J60" s="50"/>
      <c r="K60" s="51"/>
      <c r="L60" s="51"/>
      <c r="M60" s="51"/>
      <c r="N60" s="51"/>
      <c r="O60" s="50"/>
    </row>
    <row r="61" customFormat="false" ht="27" hidden="false" customHeight="true" outlineLevel="0" collapsed="false">
      <c r="A61" s="75"/>
      <c r="B61" s="80"/>
      <c r="C61" s="49" t="n">
        <v>52</v>
      </c>
      <c r="D61" s="85" t="s">
        <v>130</v>
      </c>
      <c r="E61" s="44" t="s">
        <v>131</v>
      </c>
      <c r="F61" s="40"/>
      <c r="G61" s="40"/>
      <c r="H61" s="42" t="s">
        <v>133</v>
      </c>
      <c r="I61" s="48" t="n">
        <v>1500</v>
      </c>
      <c r="J61" s="50"/>
      <c r="K61" s="51" t="e">
        <f aca="false">IF(#REF!=#REF!,"",#REF!)</f>
        <v>#REF!</v>
      </c>
      <c r="L61" s="51" t="n">
        <v>10033</v>
      </c>
      <c r="M61" s="51" t="e">
        <f aca="false">IF(AND(TRIM(#REF!)&lt;&gt;"",TRIM(#REF!)&lt;&gt;""),1,0)</f>
        <v>#REF!</v>
      </c>
      <c r="N61" s="51"/>
      <c r="O61" s="50"/>
    </row>
    <row r="62" customFormat="false" ht="20.25" hidden="false" customHeight="true" outlineLevel="0" collapsed="false">
      <c r="A62" s="75"/>
      <c r="B62" s="80"/>
      <c r="C62" s="61" t="n">
        <v>53</v>
      </c>
      <c r="D62" s="30" t="s">
        <v>134</v>
      </c>
      <c r="E62" s="59" t="s">
        <v>135</v>
      </c>
      <c r="F62" s="32"/>
      <c r="G62" s="32"/>
      <c r="H62" s="34" t="s">
        <v>136</v>
      </c>
      <c r="I62" s="58" t="n">
        <v>1000</v>
      </c>
      <c r="J62" s="50"/>
      <c r="K62" s="51" t="e">
        <f aca="false">IF(#REF!=#REF!,"",#REF!)</f>
        <v>#REF!</v>
      </c>
      <c r="L62" s="51" t="n">
        <v>1325</v>
      </c>
      <c r="M62" s="51" t="e">
        <f aca="false">IF(AND(TRIM(#REF!)&lt;&gt;"",TRIM(#REF!)&lt;&gt;""),1,0)</f>
        <v>#REF!</v>
      </c>
      <c r="N62" s="51"/>
      <c r="O62" s="50"/>
    </row>
    <row r="63" customFormat="false" ht="22.5" hidden="false" customHeight="true" outlineLevel="0" collapsed="false">
      <c r="A63" s="75"/>
      <c r="B63" s="80"/>
      <c r="C63" s="61" t="n">
        <v>54</v>
      </c>
      <c r="D63" s="38" t="s">
        <v>134</v>
      </c>
      <c r="E63" s="86" t="s">
        <v>135</v>
      </c>
      <c r="F63" s="53"/>
      <c r="G63" s="53"/>
      <c r="H63" s="42" t="s">
        <v>62</v>
      </c>
      <c r="I63" s="87" t="n">
        <v>200</v>
      </c>
      <c r="J63" s="49"/>
      <c r="K63" s="51" t="e">
        <f aca="false">IF(#REF!=#REF!,"",#REF!)</f>
        <v>#REF!</v>
      </c>
      <c r="L63" s="51" t="n">
        <v>995</v>
      </c>
      <c r="M63" s="51" t="e">
        <f aca="false">IF(AND(TRIM(#REF!)&lt;&gt;"",TRIM(#REF!)&lt;&gt;""),1,0)</f>
        <v>#REF!</v>
      </c>
      <c r="N63" s="51"/>
      <c r="O63" s="50"/>
    </row>
    <row r="64" customFormat="false" ht="36.75" hidden="false" customHeight="true" outlineLevel="0" collapsed="false">
      <c r="A64" s="75"/>
      <c r="B64" s="80"/>
      <c r="C64" s="61" t="n">
        <v>55</v>
      </c>
      <c r="D64" s="85" t="s">
        <v>137</v>
      </c>
      <c r="E64" s="88" t="s">
        <v>138</v>
      </c>
      <c r="F64" s="89"/>
      <c r="G64" s="89"/>
      <c r="H64" s="90" t="s">
        <v>139</v>
      </c>
      <c r="I64" s="58" t="n">
        <v>100</v>
      </c>
      <c r="J64" s="49"/>
      <c r="K64" s="51" t="e">
        <f aca="false">IF(#REF!=#REF!,"",#REF!)</f>
        <v>#REF!</v>
      </c>
      <c r="L64" s="51" t="n">
        <v>1300</v>
      </c>
      <c r="M64" s="51" t="e">
        <f aca="false">IF(AND(TRIM(#REF!)&lt;&gt;"",TRIM(#REF!)&lt;&gt;""),1,0)</f>
        <v>#REF!</v>
      </c>
      <c r="N64" s="51"/>
      <c r="O64" s="50"/>
    </row>
    <row r="65" customFormat="false" ht="35.25" hidden="false" customHeight="true" outlineLevel="0" collapsed="false">
      <c r="A65" s="75"/>
      <c r="B65" s="80"/>
      <c r="C65" s="61" t="n">
        <v>56</v>
      </c>
      <c r="D65" s="91" t="s">
        <v>137</v>
      </c>
      <c r="E65" s="77" t="s">
        <v>140</v>
      </c>
      <c r="F65" s="78"/>
      <c r="G65" s="40"/>
      <c r="H65" s="42" t="s">
        <v>141</v>
      </c>
      <c r="I65" s="58" t="n">
        <v>1500</v>
      </c>
      <c r="J65" s="49"/>
      <c r="K65" s="51" t="e">
        <f aca="false">IF(#REF!=#REF!,"",#REF!)</f>
        <v>#REF!</v>
      </c>
      <c r="L65" s="51" t="n">
        <v>1321</v>
      </c>
      <c r="M65" s="51" t="e">
        <f aca="false">IF(AND(TRIM(#REF!)&lt;&gt;"",TRIM(#REF!)&lt;&gt;""),1,0)</f>
        <v>#REF!</v>
      </c>
      <c r="N65" s="51"/>
      <c r="O65" s="50"/>
    </row>
    <row r="66" customFormat="false" ht="24" hidden="false" customHeight="true" outlineLevel="0" collapsed="false">
      <c r="A66" s="75"/>
      <c r="B66" s="80"/>
      <c r="C66" s="49" t="n">
        <v>57</v>
      </c>
      <c r="D66" s="92" t="s">
        <v>142</v>
      </c>
      <c r="E66" s="44" t="s">
        <v>143</v>
      </c>
      <c r="F66" s="78"/>
      <c r="G66" s="40"/>
      <c r="H66" s="42" t="s">
        <v>144</v>
      </c>
      <c r="I66" s="48" t="n">
        <v>10</v>
      </c>
      <c r="J66" s="50"/>
      <c r="K66" s="51" t="e">
        <f aca="false">IF(#REF!=#REF!,"",#REF!)</f>
        <v>#REF!</v>
      </c>
      <c r="L66" s="51" t="n">
        <v>1563</v>
      </c>
      <c r="M66" s="51" t="e">
        <f aca="false">IF(AND(TRIM(#REF!)&lt;&gt;"",TRIM(#REF!)&lt;&gt;""),1,0)</f>
        <v>#REF!</v>
      </c>
      <c r="N66" s="51"/>
      <c r="O66" s="50"/>
    </row>
    <row r="67" customFormat="false" ht="21.75" hidden="false" customHeight="true" outlineLevel="0" collapsed="false">
      <c r="A67" s="75"/>
      <c r="B67" s="80"/>
      <c r="C67" s="49" t="n">
        <v>58</v>
      </c>
      <c r="D67" s="92" t="s">
        <v>145</v>
      </c>
      <c r="E67" s="44" t="s">
        <v>146</v>
      </c>
      <c r="F67" s="78"/>
      <c r="G67" s="40"/>
      <c r="H67" s="42" t="s">
        <v>147</v>
      </c>
      <c r="I67" s="48" t="n">
        <v>5</v>
      </c>
      <c r="J67" s="50"/>
      <c r="K67" s="51" t="e">
        <f aca="false">IF(#REF!=#REF!,"",#REF!)</f>
        <v>#REF!</v>
      </c>
      <c r="L67" s="51" t="n">
        <v>330</v>
      </c>
      <c r="M67" s="51" t="e">
        <f aca="false">IF(AND(TRIM(#REF!)&lt;&gt;"",TRIM(#REF!)&lt;&gt;""),1,0)</f>
        <v>#REF!</v>
      </c>
      <c r="N67" s="51"/>
      <c r="O67" s="50"/>
    </row>
    <row r="68" customFormat="false" ht="23.25" hidden="false" customHeight="true" outlineLevel="0" collapsed="false">
      <c r="A68" s="75"/>
      <c r="B68" s="80"/>
      <c r="C68" s="49" t="n">
        <v>59</v>
      </c>
      <c r="D68" s="93" t="s">
        <v>148</v>
      </c>
      <c r="E68" s="50" t="s">
        <v>149</v>
      </c>
      <c r="F68" s="94"/>
      <c r="G68" s="94"/>
      <c r="H68" s="95" t="s">
        <v>150</v>
      </c>
      <c r="I68" s="48" t="n">
        <v>60</v>
      </c>
      <c r="J68" s="50"/>
      <c r="K68" s="51" t="e">
        <f aca="false">IF(#REF!=#REF!,"",#REF!)</f>
        <v>#REF!</v>
      </c>
      <c r="L68" s="51" t="n">
        <v>1100</v>
      </c>
      <c r="M68" s="51" t="e">
        <f aca="false">IF(AND(TRIM(#REF!)&lt;&gt;"",TRIM(#REF!)&lt;&gt;""),1,0)</f>
        <v>#REF!</v>
      </c>
      <c r="N68" s="51"/>
      <c r="O68" s="50"/>
    </row>
    <row r="69" customFormat="false" ht="19.5" hidden="false" customHeight="true" outlineLevel="0" collapsed="false">
      <c r="A69" s="75"/>
      <c r="B69" s="80"/>
      <c r="C69" s="49" t="n">
        <v>60</v>
      </c>
      <c r="D69" s="96" t="s">
        <v>151</v>
      </c>
      <c r="E69" s="50" t="s">
        <v>152</v>
      </c>
      <c r="F69" s="79"/>
      <c r="G69" s="50"/>
      <c r="H69" s="49" t="s">
        <v>153</v>
      </c>
      <c r="I69" s="48" t="n">
        <v>300</v>
      </c>
      <c r="J69" s="50"/>
      <c r="K69" s="51" t="e">
        <f aca="false">IF(#REF!=#REF!,"",#REF!)</f>
        <v>#REF!</v>
      </c>
      <c r="L69" s="51" t="n">
        <v>3100</v>
      </c>
      <c r="M69" s="51" t="e">
        <f aca="false">IF(AND(TRIM(#REF!)&lt;&gt;"",TRIM(#REF!)&lt;&gt;""),1,0)</f>
        <v>#REF!</v>
      </c>
      <c r="N69" s="51"/>
      <c r="O69" s="50"/>
    </row>
    <row r="70" customFormat="false" ht="18.75" hidden="false" customHeight="true" outlineLevel="0" collapsed="false">
      <c r="A70" s="75"/>
      <c r="B70" s="80"/>
      <c r="C70" s="49" t="n">
        <v>61</v>
      </c>
      <c r="D70" s="97" t="s">
        <v>151</v>
      </c>
      <c r="E70" s="83" t="s">
        <v>154</v>
      </c>
      <c r="F70" s="63"/>
      <c r="G70" s="49"/>
      <c r="H70" s="83" t="s">
        <v>155</v>
      </c>
      <c r="I70" s="48" t="n">
        <v>300</v>
      </c>
      <c r="J70" s="50"/>
      <c r="K70" s="51" t="e">
        <f aca="false">IF(#REF!=#REF!,"",#REF!)</f>
        <v>#REF!</v>
      </c>
      <c r="L70" s="51" t="n">
        <v>1372</v>
      </c>
      <c r="M70" s="51" t="e">
        <f aca="false">IF(AND(TRIM(#REF!)&lt;&gt;"",TRIM(#REF!)&lt;&gt;""),1,0)</f>
        <v>#REF!</v>
      </c>
      <c r="N70" s="51"/>
      <c r="O70" s="50"/>
    </row>
    <row r="71" customFormat="false" ht="20.25" hidden="false" customHeight="true" outlineLevel="0" collapsed="false">
      <c r="A71" s="75"/>
      <c r="B71" s="80"/>
      <c r="C71" s="49" t="n">
        <v>62</v>
      </c>
      <c r="D71" s="92" t="s">
        <v>156</v>
      </c>
      <c r="E71" s="52" t="s">
        <v>157</v>
      </c>
      <c r="F71" s="98"/>
      <c r="G71" s="53"/>
      <c r="H71" s="42" t="s">
        <v>158</v>
      </c>
      <c r="I71" s="48" t="n">
        <v>50</v>
      </c>
      <c r="J71" s="50"/>
      <c r="K71" s="51" t="e">
        <f aca="false">IF(#REF!=#REF!,"",#REF!)</f>
        <v>#REF!</v>
      </c>
      <c r="L71" s="51" t="n">
        <v>407</v>
      </c>
      <c r="M71" s="51" t="e">
        <f aca="false">IF(AND(TRIM(#REF!)&lt;&gt;"",TRIM(#REF!)&lt;&gt;""),1,0)</f>
        <v>#REF!</v>
      </c>
      <c r="N71" s="51"/>
      <c r="O71" s="50"/>
    </row>
    <row r="72" customFormat="false" ht="18.75" hidden="false" customHeight="true" outlineLevel="0" collapsed="false">
      <c r="A72" s="75"/>
      <c r="B72" s="80"/>
      <c r="C72" s="49" t="n">
        <v>63</v>
      </c>
      <c r="D72" s="92" t="s">
        <v>159</v>
      </c>
      <c r="E72" s="50" t="s">
        <v>160</v>
      </c>
      <c r="F72" s="98"/>
      <c r="G72" s="53"/>
      <c r="H72" s="42" t="s">
        <v>161</v>
      </c>
      <c r="I72" s="48" t="n">
        <v>120</v>
      </c>
      <c r="J72" s="50"/>
      <c r="K72" s="51"/>
      <c r="L72" s="51"/>
      <c r="M72" s="51"/>
      <c r="N72" s="51"/>
      <c r="O72" s="50"/>
    </row>
    <row r="73" customFormat="false" ht="17.25" hidden="false" customHeight="true" outlineLevel="0" collapsed="false">
      <c r="A73" s="75" t="e">
        <f aca="false">IF(#REF!&lt;&gt;"",$E$6,"")</f>
        <v>#REF!</v>
      </c>
      <c r="B73" s="76" t="n">
        <v>108000</v>
      </c>
      <c r="C73" s="49" t="n">
        <v>64</v>
      </c>
      <c r="D73" s="92" t="s">
        <v>159</v>
      </c>
      <c r="E73" s="50" t="s">
        <v>160</v>
      </c>
      <c r="F73" s="98"/>
      <c r="G73" s="53"/>
      <c r="H73" s="42" t="s">
        <v>48</v>
      </c>
      <c r="I73" s="48" t="n">
        <v>400</v>
      </c>
      <c r="J73" s="50"/>
      <c r="K73" s="51"/>
      <c r="L73" s="51"/>
      <c r="M73" s="51"/>
      <c r="N73" s="51"/>
      <c r="O73" s="50"/>
    </row>
    <row r="74" customFormat="false" ht="17.25" hidden="false" customHeight="true" outlineLevel="0" collapsed="false">
      <c r="A74" s="75"/>
      <c r="B74" s="76"/>
      <c r="C74" s="49" t="n">
        <v>65</v>
      </c>
      <c r="D74" s="96" t="s">
        <v>162</v>
      </c>
      <c r="E74" s="50" t="s">
        <v>163</v>
      </c>
      <c r="F74" s="79"/>
      <c r="G74" s="50"/>
      <c r="H74" s="49" t="s">
        <v>164</v>
      </c>
      <c r="I74" s="48" t="n">
        <v>500</v>
      </c>
      <c r="J74" s="50"/>
      <c r="K74" s="51"/>
      <c r="L74" s="51"/>
      <c r="M74" s="51"/>
      <c r="N74" s="51"/>
      <c r="O74" s="50"/>
    </row>
    <row r="75" customFormat="false" ht="17.25" hidden="false" customHeight="true" outlineLevel="0" collapsed="false">
      <c r="A75" s="75"/>
      <c r="B75" s="76"/>
      <c r="C75" s="49" t="n">
        <v>66</v>
      </c>
      <c r="D75" s="92" t="s">
        <v>156</v>
      </c>
      <c r="E75" s="44" t="s">
        <v>165</v>
      </c>
      <c r="F75" s="78"/>
      <c r="G75" s="40"/>
      <c r="H75" s="42" t="s">
        <v>166</v>
      </c>
      <c r="I75" s="48" t="n">
        <v>50</v>
      </c>
      <c r="J75" s="50"/>
      <c r="K75" s="51"/>
      <c r="L75" s="51"/>
      <c r="M75" s="51"/>
      <c r="N75" s="51"/>
      <c r="O75" s="50"/>
    </row>
    <row r="76" customFormat="false" ht="19.5" hidden="false" customHeight="true" outlineLevel="0" collapsed="false">
      <c r="A76" s="75"/>
      <c r="B76" s="76"/>
      <c r="C76" s="49" t="n">
        <v>67</v>
      </c>
      <c r="D76" s="62" t="s">
        <v>167</v>
      </c>
      <c r="E76" s="99" t="s">
        <v>168</v>
      </c>
      <c r="F76" s="49"/>
      <c r="G76" s="49"/>
      <c r="H76" s="49" t="s">
        <v>169</v>
      </c>
      <c r="I76" s="48" t="n">
        <v>10</v>
      </c>
      <c r="J76" s="50"/>
      <c r="K76" s="51" t="e">
        <f aca="false">IF(#REF!=#REF!,"",#REF!)</f>
        <v>#REF!</v>
      </c>
      <c r="L76" s="51" t="n">
        <v>81</v>
      </c>
      <c r="M76" s="51" t="e">
        <f aca="false">IF(AND(TRIM(#REF!)&lt;&gt;"",TRIM(#REF!)&lt;&gt;""),1,0)</f>
        <v>#REF!</v>
      </c>
      <c r="N76" s="51"/>
      <c r="O76" s="50"/>
    </row>
    <row r="77" customFormat="false" ht="22.5" hidden="false" customHeight="true" outlineLevel="0" collapsed="false">
      <c r="A77" s="75"/>
      <c r="B77" s="76"/>
      <c r="C77" s="49" t="n">
        <v>68</v>
      </c>
      <c r="D77" s="38" t="s">
        <v>170</v>
      </c>
      <c r="E77" s="100" t="s">
        <v>171</v>
      </c>
      <c r="F77" s="53"/>
      <c r="G77" s="53"/>
      <c r="H77" s="42" t="s">
        <v>172</v>
      </c>
      <c r="I77" s="48" t="n">
        <v>900</v>
      </c>
      <c r="J77" s="50"/>
      <c r="K77" s="51" t="e">
        <f aca="false">IF(#REF!=#REF!,"",#REF!)</f>
        <v>#REF!</v>
      </c>
      <c r="L77" s="51" t="n">
        <v>7125</v>
      </c>
      <c r="M77" s="51" t="e">
        <f aca="false">IF(AND(TRIM(#REF!)&lt;&gt;"",TRIM(#REF!)&lt;&gt;""),1,0)</f>
        <v>#REF!</v>
      </c>
      <c r="N77" s="51"/>
      <c r="O77" s="50"/>
    </row>
    <row r="78" customFormat="false" ht="17.25" hidden="false" customHeight="true" outlineLevel="0" collapsed="false">
      <c r="A78" s="75"/>
      <c r="B78" s="76"/>
      <c r="C78" s="49" t="n">
        <v>69</v>
      </c>
      <c r="D78" s="38" t="s">
        <v>173</v>
      </c>
      <c r="E78" s="100" t="s">
        <v>174</v>
      </c>
      <c r="F78" s="53"/>
      <c r="G78" s="53"/>
      <c r="H78" s="42" t="s">
        <v>175</v>
      </c>
      <c r="I78" s="48" t="n">
        <v>500</v>
      </c>
      <c r="J78" s="50"/>
      <c r="K78" s="51"/>
      <c r="L78" s="51"/>
      <c r="M78" s="51"/>
      <c r="N78" s="51"/>
      <c r="O78" s="50"/>
    </row>
    <row r="79" customFormat="false" ht="17.25" hidden="false" customHeight="true" outlineLevel="0" collapsed="false">
      <c r="A79" s="75"/>
      <c r="B79" s="76"/>
      <c r="C79" s="49" t="n">
        <v>70</v>
      </c>
      <c r="D79" s="38" t="s">
        <v>173</v>
      </c>
      <c r="E79" s="100" t="s">
        <v>174</v>
      </c>
      <c r="F79" s="53"/>
      <c r="G79" s="53"/>
      <c r="H79" s="42" t="s">
        <v>176</v>
      </c>
      <c r="I79" s="48" t="n">
        <v>700</v>
      </c>
      <c r="J79" s="50"/>
      <c r="K79" s="51"/>
      <c r="L79" s="51"/>
      <c r="M79" s="51"/>
      <c r="N79" s="51"/>
      <c r="O79" s="50"/>
    </row>
    <row r="80" customFormat="false" ht="17.25" hidden="false" customHeight="true" outlineLevel="0" collapsed="false">
      <c r="A80" s="75"/>
      <c r="B80" s="76"/>
      <c r="C80" s="49" t="n">
        <v>71</v>
      </c>
      <c r="D80" s="84" t="s">
        <v>177</v>
      </c>
      <c r="E80" s="83" t="s">
        <v>178</v>
      </c>
      <c r="F80" s="49"/>
      <c r="G80" s="49"/>
      <c r="H80" s="49" t="s">
        <v>179</v>
      </c>
      <c r="I80" s="48" t="n">
        <v>20</v>
      </c>
      <c r="J80" s="50"/>
      <c r="K80" s="51" t="e">
        <f aca="false">IF(#REF!=#REF!,"",#REF!)</f>
        <v>#REF!</v>
      </c>
      <c r="L80" s="51" t="n">
        <v>3578</v>
      </c>
      <c r="M80" s="51" t="e">
        <f aca="false">IF(AND(TRIM(#REF!)&lt;&gt;"",TRIM(#REF!)&lt;&gt;""),1,0)</f>
        <v>#REF!</v>
      </c>
      <c r="N80" s="51"/>
      <c r="O80" s="50"/>
    </row>
    <row r="81" customFormat="false" ht="17.25" hidden="false" customHeight="true" outlineLevel="0" collapsed="false">
      <c r="A81" s="75"/>
      <c r="B81" s="76"/>
      <c r="C81" s="61" t="n">
        <v>72</v>
      </c>
      <c r="D81" s="101" t="s">
        <v>180</v>
      </c>
      <c r="E81" s="52" t="s">
        <v>181</v>
      </c>
      <c r="F81" s="51"/>
      <c r="G81" s="51"/>
      <c r="H81" s="102" t="s">
        <v>48</v>
      </c>
      <c r="I81" s="48" t="n">
        <v>15</v>
      </c>
      <c r="J81" s="50"/>
      <c r="K81" s="51" t="e">
        <f aca="false">IF(#REF!=#REF!,"",#REF!)</f>
        <v>#REF!</v>
      </c>
      <c r="L81" s="51" t="n">
        <v>9942</v>
      </c>
      <c r="M81" s="51" t="e">
        <f aca="false">IF(AND(TRIM(#REF!)&lt;&gt;"",TRIM(#REF!)&lt;&gt;""),1,0)</f>
        <v>#REF!</v>
      </c>
      <c r="N81" s="51"/>
      <c r="O81" s="50"/>
    </row>
    <row r="82" customFormat="false" ht="17.25" hidden="false" customHeight="true" outlineLevel="0" collapsed="false">
      <c r="A82" s="75"/>
      <c r="B82" s="76"/>
      <c r="C82" s="61" t="n">
        <v>73</v>
      </c>
      <c r="D82" s="103" t="s">
        <v>180</v>
      </c>
      <c r="E82" s="104" t="s">
        <v>181</v>
      </c>
      <c r="F82" s="105"/>
      <c r="G82" s="105"/>
      <c r="H82" s="34" t="s">
        <v>182</v>
      </c>
      <c r="I82" s="48" t="n">
        <v>150</v>
      </c>
      <c r="J82" s="50"/>
      <c r="K82" s="51" t="e">
        <f aca="false">IF(#REF!=#REF!,"",#REF!)</f>
        <v>#REF!</v>
      </c>
      <c r="L82" s="51" t="n">
        <v>125</v>
      </c>
      <c r="M82" s="51" t="e">
        <f aca="false">IF(AND(TRIM(#REF!)&lt;&gt;"",TRIM(#REF!)&lt;&gt;""),1,0)</f>
        <v>#REF!</v>
      </c>
      <c r="N82" s="51"/>
      <c r="O82" s="50"/>
    </row>
    <row r="83" customFormat="false" ht="21" hidden="false" customHeight="true" outlineLevel="0" collapsed="false">
      <c r="A83" s="75" t="e">
        <f aca="false">IF(#REF!&lt;&gt;"",$E$6,"")</f>
        <v>#REF!</v>
      </c>
      <c r="B83" s="76"/>
      <c r="C83" s="49" t="n">
        <v>74</v>
      </c>
      <c r="D83" s="38" t="s">
        <v>183</v>
      </c>
      <c r="E83" s="100" t="s">
        <v>184</v>
      </c>
      <c r="F83" s="53"/>
      <c r="G83" s="53"/>
      <c r="H83" s="42" t="s">
        <v>185</v>
      </c>
      <c r="I83" s="66" t="n">
        <v>700</v>
      </c>
      <c r="J83" s="50"/>
      <c r="K83" s="51"/>
      <c r="L83" s="51"/>
      <c r="M83" s="51"/>
      <c r="N83" s="51"/>
      <c r="O83" s="50"/>
    </row>
    <row r="84" customFormat="false" ht="23.25" hidden="false" customHeight="true" outlineLevel="0" collapsed="false">
      <c r="A84" s="75"/>
      <c r="B84" s="76"/>
      <c r="C84" s="49" t="n">
        <v>75</v>
      </c>
      <c r="D84" s="62" t="s">
        <v>186</v>
      </c>
      <c r="E84" s="49" t="s">
        <v>187</v>
      </c>
      <c r="F84" s="49"/>
      <c r="G84" s="49"/>
      <c r="H84" s="49" t="s">
        <v>188</v>
      </c>
      <c r="I84" s="66" t="n">
        <v>500</v>
      </c>
      <c r="J84" s="50"/>
      <c r="K84" s="51"/>
      <c r="L84" s="51"/>
      <c r="M84" s="51"/>
      <c r="N84" s="51"/>
      <c r="O84" s="50"/>
    </row>
    <row r="85" customFormat="false" ht="21" hidden="false" customHeight="true" outlineLevel="0" collapsed="false">
      <c r="A85" s="75"/>
      <c r="B85" s="76"/>
      <c r="C85" s="49" t="n">
        <v>76</v>
      </c>
      <c r="D85" s="38" t="s">
        <v>189</v>
      </c>
      <c r="E85" s="44" t="s">
        <v>190</v>
      </c>
      <c r="F85" s="40"/>
      <c r="G85" s="40"/>
      <c r="H85" s="42" t="s">
        <v>191</v>
      </c>
      <c r="I85" s="66" t="n">
        <v>150</v>
      </c>
      <c r="J85" s="50"/>
      <c r="K85" s="51"/>
      <c r="L85" s="51"/>
      <c r="M85" s="51"/>
      <c r="N85" s="51"/>
      <c r="O85" s="50"/>
    </row>
    <row r="86" customFormat="false" ht="22.5" hidden="false" customHeight="true" outlineLevel="0" collapsed="false">
      <c r="A86" s="75"/>
      <c r="B86" s="76"/>
      <c r="C86" s="49" t="n">
        <v>77</v>
      </c>
      <c r="D86" s="38" t="s">
        <v>189</v>
      </c>
      <c r="E86" s="44" t="s">
        <v>190</v>
      </c>
      <c r="F86" s="40"/>
      <c r="G86" s="40"/>
      <c r="H86" s="42" t="s">
        <v>192</v>
      </c>
      <c r="I86" s="66" t="n">
        <v>120</v>
      </c>
      <c r="J86" s="50"/>
      <c r="K86" s="51" t="e">
        <f aca="false">IF(#REF!=#REF!,"",#REF!)</f>
        <v>#REF!</v>
      </c>
      <c r="L86" s="51"/>
      <c r="M86" s="51" t="e">
        <f aca="false">IF(AND(TRIM(#REF!)&lt;&gt;"",TRIM(#REF!)&lt;&gt;""),1,0)</f>
        <v>#REF!</v>
      </c>
      <c r="N86" s="51"/>
      <c r="O86" s="50"/>
    </row>
    <row r="87" customFormat="false" ht="22.5" hidden="false" customHeight="true" outlineLevel="0" collapsed="false">
      <c r="A87" s="75"/>
      <c r="B87" s="76"/>
      <c r="C87" s="49" t="n">
        <v>78</v>
      </c>
      <c r="D87" s="62" t="s">
        <v>193</v>
      </c>
      <c r="E87" s="50" t="s">
        <v>194</v>
      </c>
      <c r="F87" s="50"/>
      <c r="G87" s="50"/>
      <c r="H87" s="49" t="s">
        <v>195</v>
      </c>
      <c r="I87" s="66" t="n">
        <v>150</v>
      </c>
      <c r="J87" s="50"/>
      <c r="K87" s="51"/>
      <c r="L87" s="51"/>
      <c r="M87" s="51"/>
      <c r="N87" s="51"/>
      <c r="O87" s="50"/>
    </row>
    <row r="88" customFormat="false" ht="17.25" hidden="false" customHeight="true" outlineLevel="0" collapsed="false">
      <c r="A88" s="75"/>
      <c r="B88" s="76"/>
      <c r="C88" s="67" t="n">
        <v>79</v>
      </c>
      <c r="D88" s="106" t="s">
        <v>196</v>
      </c>
      <c r="E88" s="107" t="s">
        <v>197</v>
      </c>
      <c r="F88" s="108"/>
      <c r="G88" s="108"/>
      <c r="H88" s="109" t="s">
        <v>198</v>
      </c>
      <c r="I88" s="48" t="n">
        <v>600</v>
      </c>
      <c r="J88" s="50"/>
      <c r="K88" s="51" t="e">
        <f aca="false">IF(#REF!=#REF!,"",#REF!)</f>
        <v>#REF!</v>
      </c>
      <c r="L88" s="51" t="n">
        <v>1908</v>
      </c>
      <c r="M88" s="51" t="e">
        <f aca="false">IF(AND(TRIM(#REF!)&lt;&gt;"",TRIM(#REF!)&lt;&gt;""),1,0)</f>
        <v>#REF!</v>
      </c>
      <c r="N88" s="51"/>
      <c r="O88" s="50"/>
    </row>
    <row r="89" customFormat="false" ht="22.5" hidden="false" customHeight="true" outlineLevel="0" collapsed="false">
      <c r="A89" s="75"/>
      <c r="B89" s="76"/>
      <c r="C89" s="49" t="n">
        <v>80</v>
      </c>
      <c r="D89" s="30" t="s">
        <v>199</v>
      </c>
      <c r="E89" s="104" t="s">
        <v>200</v>
      </c>
      <c r="F89" s="32"/>
      <c r="G89" s="32"/>
      <c r="H89" s="34" t="s">
        <v>201</v>
      </c>
      <c r="I89" s="58" t="n">
        <v>600</v>
      </c>
      <c r="J89" s="50"/>
      <c r="K89" s="51" t="e">
        <f aca="false">IF(#REF!=#REF!,"",#REF!)</f>
        <v>#REF!</v>
      </c>
      <c r="L89" s="51" t="n">
        <v>5083</v>
      </c>
      <c r="M89" s="51" t="e">
        <f aca="false">IF(AND(TRIM(#REF!)&lt;&gt;"",TRIM(#REF!)&lt;&gt;""),1,0)</f>
        <v>#REF!</v>
      </c>
      <c r="N89" s="51"/>
      <c r="O89" s="50"/>
    </row>
    <row r="90" customFormat="false" ht="51" hidden="false" customHeight="true" outlineLevel="0" collapsed="false">
      <c r="A90" s="75"/>
      <c r="B90" s="76"/>
      <c r="C90" s="61" t="n">
        <v>81</v>
      </c>
      <c r="D90" s="38" t="s">
        <v>202</v>
      </c>
      <c r="E90" s="110" t="s">
        <v>203</v>
      </c>
      <c r="F90" s="50"/>
      <c r="G90" s="50"/>
      <c r="H90" s="49" t="s">
        <v>48</v>
      </c>
      <c r="I90" s="48" t="n">
        <v>900</v>
      </c>
      <c r="J90" s="50"/>
      <c r="K90" s="51" t="e">
        <f aca="false">IF(#REF!=#REF!,"",#REF!)</f>
        <v>#REF!</v>
      </c>
      <c r="L90" s="51" t="n">
        <v>13500</v>
      </c>
      <c r="M90" s="51" t="e">
        <f aca="false">IF(AND(TRIM(#REF!)&lt;&gt;"",TRIM(#REF!)&lt;&gt;""),1,0)</f>
        <v>#REF!</v>
      </c>
      <c r="N90" s="51"/>
      <c r="O90" s="50"/>
    </row>
    <row r="91" customFormat="false" ht="24" hidden="false" customHeight="true" outlineLevel="0" collapsed="false">
      <c r="A91" s="75"/>
      <c r="B91" s="76"/>
      <c r="C91" s="49" t="n">
        <v>82</v>
      </c>
      <c r="D91" s="84" t="s">
        <v>204</v>
      </c>
      <c r="E91" s="83" t="s">
        <v>205</v>
      </c>
      <c r="F91" s="49"/>
      <c r="G91" s="49"/>
      <c r="H91" s="49" t="s">
        <v>169</v>
      </c>
      <c r="I91" s="48" t="n">
        <v>1200</v>
      </c>
      <c r="J91" s="50"/>
      <c r="K91" s="51" t="e">
        <f aca="false">IF(#REF!=#REF!,"",#REF!)</f>
        <v>#REF!</v>
      </c>
      <c r="L91" s="51" t="n">
        <v>113</v>
      </c>
      <c r="M91" s="51" t="e">
        <f aca="false">IF(AND(TRIM(#REF!)&lt;&gt;"",TRIM(#REF!)&lt;&gt;""),1,0)</f>
        <v>#REF!</v>
      </c>
      <c r="N91" s="51"/>
      <c r="O91" s="50"/>
    </row>
    <row r="92" customFormat="false" ht="53.25" hidden="false" customHeight="true" outlineLevel="0" collapsed="false">
      <c r="A92" s="75"/>
      <c r="B92" s="76"/>
      <c r="C92" s="49" t="n">
        <v>83</v>
      </c>
      <c r="D92" s="111" t="s">
        <v>204</v>
      </c>
      <c r="E92" s="112" t="s">
        <v>206</v>
      </c>
      <c r="F92" s="40"/>
      <c r="G92" s="40"/>
      <c r="H92" s="42" t="s">
        <v>188</v>
      </c>
      <c r="I92" s="48" t="n">
        <v>800</v>
      </c>
      <c r="J92" s="50"/>
      <c r="K92" s="51" t="e">
        <f aca="false">IF(#REF!=#REF!,"",#REF!)</f>
        <v>#REF!</v>
      </c>
      <c r="L92" s="51" t="n">
        <v>38</v>
      </c>
      <c r="M92" s="51" t="e">
        <f aca="false">IF(AND(TRIM(#REF!)&lt;&gt;"",TRIM(#REF!)&lt;&gt;""),1,0)</f>
        <v>#REF!</v>
      </c>
      <c r="N92" s="51"/>
      <c r="O92" s="50"/>
    </row>
    <row r="93" customFormat="false" ht="35.25" hidden="false" customHeight="true" outlineLevel="0" collapsed="false">
      <c r="A93" s="75" t="e">
        <f aca="false">IF(#REF!&lt;&gt;"",$E$6,"")</f>
        <v>#REF!</v>
      </c>
      <c r="B93" s="76" t="n">
        <v>108200</v>
      </c>
      <c r="C93" s="49" t="n">
        <v>84</v>
      </c>
      <c r="D93" s="38" t="s">
        <v>202</v>
      </c>
      <c r="E93" s="77" t="s">
        <v>207</v>
      </c>
      <c r="F93" s="40"/>
      <c r="G93" s="40"/>
      <c r="H93" s="42" t="s">
        <v>208</v>
      </c>
      <c r="I93" s="48" t="n">
        <v>50</v>
      </c>
      <c r="J93" s="50"/>
      <c r="K93" s="51" t="e">
        <f aca="false">IF(#REF!=#REF!,"",#REF!)</f>
        <v>#REF!</v>
      </c>
      <c r="L93" s="51" t="n">
        <v>93</v>
      </c>
      <c r="M93" s="51" t="e">
        <f aca="false">IF(AND(TRIM(#REF!)&lt;&gt;"",TRIM(#REF!)&lt;&gt;""),1,0)</f>
        <v>#REF!</v>
      </c>
      <c r="N93" s="51"/>
      <c r="O93" s="50"/>
    </row>
    <row r="94" customFormat="false" ht="34.5" hidden="false" customHeight="true" outlineLevel="0" collapsed="false">
      <c r="A94" s="75" t="e">
        <f aca="false">IF(#REF!&lt;&gt;"",$E$6,"")</f>
        <v>#REF!</v>
      </c>
      <c r="B94" s="76"/>
      <c r="C94" s="49" t="n">
        <v>85</v>
      </c>
      <c r="D94" s="38" t="s">
        <v>202</v>
      </c>
      <c r="E94" s="113" t="s">
        <v>207</v>
      </c>
      <c r="F94" s="39"/>
      <c r="G94" s="39"/>
      <c r="H94" s="39" t="s">
        <v>209</v>
      </c>
      <c r="I94" s="39" t="n">
        <v>400</v>
      </c>
      <c r="J94" s="39"/>
      <c r="K94" s="51" t="e">
        <f aca="false">IF(#REF!=#REF!,"",#REF!)</f>
        <v>#REF!</v>
      </c>
      <c r="L94" s="51"/>
      <c r="M94" s="51" t="e">
        <f aca="false">IF(AND(TRIM(#REF!)&lt;&gt;"",TRIM(#REF!)&lt;&gt;""),1,0)</f>
        <v>#REF!</v>
      </c>
      <c r="N94" s="51"/>
      <c r="O94" s="50"/>
    </row>
    <row r="95" customFormat="false" ht="23.25" hidden="false" customHeight="true" outlineLevel="0" collapsed="false">
      <c r="A95" s="75" t="e">
        <f aca="false">IF(#REF!&lt;&gt;"",$E$6,"")</f>
        <v>#REF!</v>
      </c>
      <c r="B95" s="76" t="n">
        <v>109200</v>
      </c>
      <c r="C95" s="39" t="n">
        <v>86</v>
      </c>
      <c r="D95" s="38" t="s">
        <v>210</v>
      </c>
      <c r="E95" s="44" t="s">
        <v>211</v>
      </c>
      <c r="F95" s="40"/>
      <c r="G95" s="40"/>
      <c r="H95" s="42" t="s">
        <v>212</v>
      </c>
      <c r="I95" s="48" t="n">
        <v>10</v>
      </c>
      <c r="J95" s="114"/>
      <c r="K95" s="115" t="e">
        <f aca="false">IF(#REF!=#REF!,"",#REF!)</f>
        <v>#REF!</v>
      </c>
      <c r="L95" s="115" t="n">
        <v>387</v>
      </c>
      <c r="M95" s="115" t="e">
        <f aca="false">IF(AND(TRIM(#REF!)&lt;&gt;"",TRIM(#REF!)&lt;&gt;""),1,0)</f>
        <v>#REF!</v>
      </c>
      <c r="N95" s="115"/>
      <c r="O95" s="116"/>
    </row>
    <row r="96" customFormat="false" ht="24.75" hidden="false" customHeight="true" outlineLevel="0" collapsed="false">
      <c r="A96" s="75" t="e">
        <f aca="false">IF(#REF!&lt;&gt;"",$E$6,"")</f>
        <v>#REF!</v>
      </c>
      <c r="B96" s="76" t="n">
        <v>109800</v>
      </c>
      <c r="C96" s="49" t="n">
        <v>87</v>
      </c>
      <c r="D96" s="38" t="s">
        <v>210</v>
      </c>
      <c r="E96" s="44" t="s">
        <v>211</v>
      </c>
      <c r="F96" s="117"/>
      <c r="G96" s="117"/>
      <c r="H96" s="49" t="s">
        <v>213</v>
      </c>
      <c r="I96" s="48" t="n">
        <v>100</v>
      </c>
      <c r="J96" s="114"/>
      <c r="K96" s="115" t="e">
        <f aca="false">IF(#REF!=#REF!,"",#REF!)</f>
        <v>#REF!</v>
      </c>
      <c r="L96" s="115" t="n">
        <v>77</v>
      </c>
      <c r="M96" s="115" t="e">
        <f aca="false">IF(AND(TRIM(#REF!)&lt;&gt;"",TRIM(#REF!)&lt;&gt;""),1,0)</f>
        <v>#REF!</v>
      </c>
      <c r="N96" s="115"/>
      <c r="O96" s="116"/>
    </row>
    <row r="97" customFormat="false" ht="17.25" hidden="false" customHeight="true" outlineLevel="0" collapsed="false">
      <c r="A97" s="75"/>
      <c r="B97" s="76"/>
      <c r="C97" s="49" t="n">
        <v>88</v>
      </c>
      <c r="D97" s="38" t="s">
        <v>214</v>
      </c>
      <c r="E97" s="44" t="s">
        <v>215</v>
      </c>
      <c r="F97" s="40"/>
      <c r="G97" s="40"/>
      <c r="H97" s="42" t="s">
        <v>216</v>
      </c>
      <c r="I97" s="48" t="n">
        <v>100</v>
      </c>
      <c r="J97" s="114"/>
      <c r="K97" s="115" t="e">
        <f aca="false">IF(#REF!=#REF!,"",#REF!)</f>
        <v>#REF!</v>
      </c>
      <c r="L97" s="115" t="n">
        <v>304</v>
      </c>
      <c r="M97" s="115" t="e">
        <f aca="false">IF(AND(TRIM(#REF!)&lt;&gt;"",TRIM(#REF!)&lt;&gt;""),1,0)</f>
        <v>#REF!</v>
      </c>
      <c r="N97" s="115"/>
      <c r="O97" s="116"/>
    </row>
    <row r="98" customFormat="false" ht="18" hidden="false" customHeight="true" outlineLevel="0" collapsed="false">
      <c r="A98" s="75" t="e">
        <f aca="false">IF(#REF!&lt;&gt;"",$E$6,"")</f>
        <v>#REF!</v>
      </c>
      <c r="B98" s="76" t="n">
        <v>109900</v>
      </c>
      <c r="C98" s="49" t="n">
        <v>89</v>
      </c>
      <c r="D98" s="38" t="s">
        <v>217</v>
      </c>
      <c r="E98" s="44" t="s">
        <v>218</v>
      </c>
      <c r="F98" s="40"/>
      <c r="G98" s="40"/>
      <c r="H98" s="42" t="s">
        <v>219</v>
      </c>
      <c r="I98" s="48" t="n">
        <v>350</v>
      </c>
      <c r="J98" s="114"/>
      <c r="K98" s="115" t="e">
        <f aca="false">IF(#REF!=#REF!,"",#REF!)</f>
        <v>#REF!</v>
      </c>
      <c r="L98" s="115"/>
      <c r="M98" s="115" t="e">
        <f aca="false">IF(AND(TRIM(#REF!)&lt;&gt;"",TRIM(#REF!)&lt;&gt;""),1,0)</f>
        <v>#REF!</v>
      </c>
      <c r="N98" s="115"/>
      <c r="O98" s="116"/>
    </row>
    <row r="99" customFormat="false" ht="22.5" hidden="false" customHeight="true" outlineLevel="0" collapsed="false">
      <c r="A99" s="75" t="e">
        <f aca="false">IF(#REF!&lt;&gt;"",$E$6,"")</f>
        <v>#REF!</v>
      </c>
      <c r="B99" s="76" t="n">
        <v>110000</v>
      </c>
      <c r="C99" s="49" t="n">
        <v>90</v>
      </c>
      <c r="D99" s="38" t="s">
        <v>217</v>
      </c>
      <c r="E99" s="44" t="s">
        <v>218</v>
      </c>
      <c r="F99" s="117"/>
      <c r="G99" s="117"/>
      <c r="H99" s="49" t="s">
        <v>220</v>
      </c>
      <c r="I99" s="48" t="n">
        <v>2500</v>
      </c>
      <c r="J99" s="114"/>
      <c r="K99" s="115" t="e">
        <f aca="false">IF(#REF!=#REF!,"",#REF!)</f>
        <v>#REF!</v>
      </c>
      <c r="L99" s="115"/>
      <c r="M99" s="115" t="e">
        <f aca="false">IF(AND(TRIM(#REF!)&lt;&gt;"",TRIM(#REF!)&lt;&gt;""),1,0)</f>
        <v>#REF!</v>
      </c>
      <c r="N99" s="115"/>
      <c r="O99" s="116"/>
    </row>
    <row r="100" customFormat="false" ht="17.25" hidden="false" customHeight="true" outlineLevel="0" collapsed="false">
      <c r="A100" s="75"/>
      <c r="B100" s="76"/>
      <c r="C100" s="49" t="n">
        <v>91</v>
      </c>
      <c r="D100" s="38" t="s">
        <v>217</v>
      </c>
      <c r="E100" s="44" t="s">
        <v>218</v>
      </c>
      <c r="F100" s="117"/>
      <c r="G100" s="117"/>
      <c r="H100" s="49" t="s">
        <v>221</v>
      </c>
      <c r="I100" s="48" t="n">
        <v>300</v>
      </c>
      <c r="J100" s="114"/>
      <c r="K100" s="115" t="e">
        <f aca="false">IF(#REF!=#REF!,"",#REF!)</f>
        <v>#REF!</v>
      </c>
      <c r="L100" s="115"/>
      <c r="M100" s="115" t="e">
        <f aca="false">IF(AND(TRIM(#REF!)&lt;&gt;"",TRIM(#REF!)&lt;&gt;""),1,0)</f>
        <v>#REF!</v>
      </c>
      <c r="N100" s="115"/>
      <c r="O100" s="116"/>
    </row>
    <row r="101" customFormat="false" ht="19.15" hidden="false" customHeight="true" outlineLevel="0" collapsed="false">
      <c r="A101" s="75"/>
      <c r="B101" s="76"/>
      <c r="C101" s="49" t="n">
        <v>92</v>
      </c>
      <c r="D101" s="62" t="s">
        <v>222</v>
      </c>
      <c r="E101" s="118" t="s">
        <v>223</v>
      </c>
      <c r="F101" s="117"/>
      <c r="G101" s="117"/>
      <c r="H101" s="49" t="s">
        <v>224</v>
      </c>
      <c r="I101" s="48" t="n">
        <v>100</v>
      </c>
      <c r="J101" s="114"/>
      <c r="K101" s="115" t="e">
        <f aca="false">IF(#REF!=#REF!,"",#REF!)</f>
        <v>#REF!</v>
      </c>
      <c r="L101" s="115" t="n">
        <v>2147</v>
      </c>
      <c r="M101" s="115" t="e">
        <f aca="false">IF(AND(TRIM(#REF!)&lt;&gt;"",TRIM(#REF!)&lt;&gt;""),1,0)</f>
        <v>#REF!</v>
      </c>
      <c r="N101" s="115"/>
      <c r="O101" s="116"/>
    </row>
    <row r="102" customFormat="false" ht="21.75" hidden="false" customHeight="true" outlineLevel="0" collapsed="false">
      <c r="A102" s="75"/>
      <c r="B102" s="76"/>
      <c r="C102" s="49" t="n">
        <v>93</v>
      </c>
      <c r="D102" s="62" t="s">
        <v>225</v>
      </c>
      <c r="E102" s="117" t="s">
        <v>226</v>
      </c>
      <c r="F102" s="117"/>
      <c r="G102" s="117"/>
      <c r="H102" s="49" t="s">
        <v>227</v>
      </c>
      <c r="I102" s="48" t="n">
        <v>200</v>
      </c>
      <c r="J102" s="114"/>
      <c r="K102" s="115" t="e">
        <f aca="false">IF(#REF!=#REF!,"",#REF!)</f>
        <v>#REF!</v>
      </c>
      <c r="L102" s="115" t="n">
        <v>13200</v>
      </c>
      <c r="M102" s="115" t="e">
        <f aca="false">IF(AND(TRIM(#REF!)&lt;&gt;"",TRIM(#REF!)&lt;&gt;""),1,0)</f>
        <v>#REF!</v>
      </c>
      <c r="N102" s="115"/>
      <c r="O102" s="116"/>
    </row>
    <row r="103" customFormat="false" ht="19.5" hidden="false" customHeight="true" outlineLevel="0" collapsed="false">
      <c r="A103" s="75"/>
      <c r="B103" s="76"/>
      <c r="C103" s="49" t="n">
        <v>94</v>
      </c>
      <c r="D103" s="62" t="s">
        <v>214</v>
      </c>
      <c r="E103" s="117" t="s">
        <v>228</v>
      </c>
      <c r="F103" s="117"/>
      <c r="G103" s="117"/>
      <c r="H103" s="49" t="s">
        <v>153</v>
      </c>
      <c r="I103" s="48" t="n">
        <v>30</v>
      </c>
      <c r="J103" s="114"/>
      <c r="K103" s="115" t="e">
        <f aca="false">IF(#REF!=#REF!,"",#REF!)</f>
        <v>#REF!</v>
      </c>
      <c r="L103" s="115" t="n">
        <v>10667</v>
      </c>
      <c r="M103" s="115" t="e">
        <f aca="false">IF(AND(TRIM(#REF!)&lt;&gt;"",TRIM(#REF!)&lt;&gt;""),1,0)</f>
        <v>#REF!</v>
      </c>
      <c r="N103" s="115"/>
      <c r="O103" s="116"/>
    </row>
    <row r="104" customFormat="false" ht="20.1" hidden="false" customHeight="true" outlineLevel="0" collapsed="false">
      <c r="A104" s="75"/>
      <c r="B104" s="76"/>
      <c r="C104" s="49" t="n">
        <v>95</v>
      </c>
      <c r="D104" s="38" t="s">
        <v>229</v>
      </c>
      <c r="E104" s="52" t="s">
        <v>230</v>
      </c>
      <c r="F104" s="53"/>
      <c r="G104" s="53"/>
      <c r="H104" s="42" t="s">
        <v>231</v>
      </c>
      <c r="I104" s="48" t="n">
        <v>80</v>
      </c>
      <c r="J104" s="114"/>
      <c r="K104" s="115" t="e">
        <f aca="false">IF(#REF!=#REF!,"",#REF!)</f>
        <v>#REF!</v>
      </c>
      <c r="L104" s="115" t="n">
        <v>333</v>
      </c>
      <c r="M104" s="115" t="e">
        <f aca="false">IF(AND(TRIM(#REF!)&lt;&gt;"",TRIM(#REF!)&lt;&gt;""),1,0)</f>
        <v>#REF!</v>
      </c>
      <c r="N104" s="115"/>
      <c r="O104" s="116"/>
    </row>
    <row r="105" customFormat="false" ht="20.25" hidden="false" customHeight="true" outlineLevel="0" collapsed="false">
      <c r="A105" s="75" t="e">
        <f aca="false">IF(#REF!&lt;&gt;"",$E$6,"")</f>
        <v>#REF!</v>
      </c>
      <c r="B105" s="76" t="n">
        <v>110100</v>
      </c>
      <c r="C105" s="49" t="n">
        <v>96</v>
      </c>
      <c r="D105" s="38" t="s">
        <v>232</v>
      </c>
      <c r="E105" s="44" t="s">
        <v>233</v>
      </c>
      <c r="F105" s="40"/>
      <c r="G105" s="40"/>
      <c r="H105" s="42" t="s">
        <v>234</v>
      </c>
      <c r="I105" s="48" t="n">
        <v>5</v>
      </c>
      <c r="J105" s="114"/>
      <c r="K105" s="115" t="e">
        <f aca="false">IF(#REF!=#REF!,"",#REF!)</f>
        <v>#REF!</v>
      </c>
      <c r="L105" s="115"/>
      <c r="M105" s="115" t="e">
        <f aca="false">IF(AND(TRIM(#REF!)&lt;&gt;"",TRIM(#REF!)&lt;&gt;""),1,0)</f>
        <v>#REF!</v>
      </c>
      <c r="N105" s="115"/>
      <c r="O105" s="116"/>
    </row>
    <row r="106" customFormat="false" ht="17.25" hidden="false" customHeight="true" outlineLevel="0" collapsed="false">
      <c r="A106" s="75"/>
      <c r="B106" s="76"/>
      <c r="C106" s="49" t="n">
        <v>97</v>
      </c>
      <c r="D106" s="38" t="s">
        <v>235</v>
      </c>
      <c r="E106" s="44" t="s">
        <v>236</v>
      </c>
      <c r="F106" s="40"/>
      <c r="G106" s="40"/>
      <c r="H106" s="42" t="s">
        <v>237</v>
      </c>
      <c r="I106" s="48" t="n">
        <v>100</v>
      </c>
      <c r="J106" s="114"/>
      <c r="K106" s="115" t="e">
        <f aca="false">IF(#REF!=#REF!,"",#REF!)</f>
        <v>#REF!</v>
      </c>
      <c r="L106" s="115" t="n">
        <v>4550</v>
      </c>
      <c r="M106" s="115" t="e">
        <f aca="false">IF(AND(TRIM(#REF!)&lt;&gt;"",TRIM(#REF!)&lt;&gt;""),1,0)</f>
        <v>#REF!</v>
      </c>
      <c r="N106" s="115"/>
      <c r="O106" s="116"/>
    </row>
    <row r="107" customFormat="false" ht="18.2" hidden="false" customHeight="true" outlineLevel="0" collapsed="false">
      <c r="A107" s="75"/>
      <c r="B107" s="76"/>
      <c r="C107" s="49" t="n">
        <v>98</v>
      </c>
      <c r="D107" s="38" t="s">
        <v>235</v>
      </c>
      <c r="E107" s="44" t="s">
        <v>236</v>
      </c>
      <c r="F107" s="40"/>
      <c r="G107" s="40"/>
      <c r="H107" s="42" t="s">
        <v>238</v>
      </c>
      <c r="I107" s="48" t="n">
        <v>500</v>
      </c>
      <c r="J107" s="114"/>
      <c r="K107" s="115"/>
      <c r="L107" s="115"/>
      <c r="M107" s="115"/>
      <c r="N107" s="115"/>
      <c r="O107" s="116"/>
    </row>
    <row r="108" customFormat="false" ht="20.1" hidden="false" customHeight="true" outlineLevel="0" collapsed="false">
      <c r="A108" s="75"/>
      <c r="B108" s="76"/>
      <c r="C108" s="49" t="n">
        <v>99</v>
      </c>
      <c r="D108" s="62" t="s">
        <v>239</v>
      </c>
      <c r="E108" s="117" t="s">
        <v>240</v>
      </c>
      <c r="F108" s="117"/>
      <c r="G108" s="117"/>
      <c r="H108" s="49" t="s">
        <v>241</v>
      </c>
      <c r="I108" s="48" t="n">
        <v>450</v>
      </c>
      <c r="J108" s="114"/>
      <c r="K108" s="115"/>
      <c r="L108" s="115"/>
      <c r="M108" s="115"/>
      <c r="N108" s="115"/>
      <c r="O108" s="116"/>
    </row>
    <row r="109" customFormat="false" ht="20.1" hidden="false" customHeight="true" outlineLevel="0" collapsed="false">
      <c r="A109" s="75"/>
      <c r="B109" s="76"/>
      <c r="C109" s="49" t="n">
        <v>100</v>
      </c>
      <c r="D109" s="62" t="s">
        <v>239</v>
      </c>
      <c r="E109" s="117" t="s">
        <v>240</v>
      </c>
      <c r="F109" s="117"/>
      <c r="G109" s="117"/>
      <c r="H109" s="49" t="s">
        <v>224</v>
      </c>
      <c r="I109" s="48" t="n">
        <v>50</v>
      </c>
      <c r="J109" s="114"/>
      <c r="K109" s="115"/>
      <c r="L109" s="115"/>
      <c r="M109" s="115"/>
      <c r="N109" s="115"/>
      <c r="O109" s="116"/>
    </row>
    <row r="110" customFormat="false" ht="20.1" hidden="false" customHeight="true" outlineLevel="0" collapsed="false">
      <c r="A110" s="75"/>
      <c r="B110" s="76"/>
      <c r="C110" s="49" t="n">
        <v>101</v>
      </c>
      <c r="D110" s="62" t="s">
        <v>242</v>
      </c>
      <c r="E110" s="49" t="s">
        <v>243</v>
      </c>
      <c r="F110" s="50"/>
      <c r="G110" s="50"/>
      <c r="H110" s="49" t="s">
        <v>234</v>
      </c>
      <c r="I110" s="48" t="n">
        <v>5</v>
      </c>
      <c r="J110" s="116"/>
      <c r="K110" s="115" t="e">
        <f aca="false">IF(#REF!=#REF!,"",#REF!)</f>
        <v>#REF!</v>
      </c>
      <c r="L110" s="115" t="n">
        <v>1250</v>
      </c>
      <c r="M110" s="115" t="e">
        <f aca="false">IF(AND(TRIM(#REF!)&lt;&gt;"",TRIM(#REF!)&lt;&gt;""),1,0)</f>
        <v>#REF!</v>
      </c>
      <c r="N110" s="115"/>
      <c r="O110" s="116"/>
    </row>
    <row r="111" customFormat="false" ht="20.1" hidden="false" customHeight="true" outlineLevel="0" collapsed="false">
      <c r="A111" s="75"/>
      <c r="B111" s="76"/>
      <c r="C111" s="49" t="n">
        <v>102</v>
      </c>
      <c r="D111" s="38" t="s">
        <v>244</v>
      </c>
      <c r="E111" s="52" t="s">
        <v>245</v>
      </c>
      <c r="F111" s="53"/>
      <c r="G111" s="53"/>
      <c r="H111" s="42" t="s">
        <v>246</v>
      </c>
      <c r="I111" s="48" t="n">
        <v>1800</v>
      </c>
      <c r="J111" s="116"/>
      <c r="K111" s="115" t="e">
        <f aca="false">IF(#REF!=#REF!,"",#REF!)</f>
        <v>#REF!</v>
      </c>
      <c r="L111" s="115" t="n">
        <v>2500</v>
      </c>
      <c r="M111" s="115" t="e">
        <f aca="false">IF(AND(TRIM(#REF!)&lt;&gt;"",TRIM(#REF!)&lt;&gt;""),1,0)</f>
        <v>#REF!</v>
      </c>
      <c r="N111" s="115"/>
      <c r="O111" s="116"/>
    </row>
    <row r="112" customFormat="false" ht="21" hidden="false" customHeight="true" outlineLevel="0" collapsed="false">
      <c r="A112" s="75"/>
      <c r="B112" s="76"/>
      <c r="C112" s="49" t="n">
        <v>103</v>
      </c>
      <c r="D112" s="38" t="s">
        <v>244</v>
      </c>
      <c r="E112" s="52" t="s">
        <v>245</v>
      </c>
      <c r="F112" s="53"/>
      <c r="G112" s="53"/>
      <c r="H112" s="42" t="s">
        <v>247</v>
      </c>
      <c r="I112" s="48" t="n">
        <v>2000</v>
      </c>
      <c r="J112" s="116"/>
      <c r="K112" s="115" t="e">
        <f aca="false">IF(#REF!=#REF!,"",#REF!)</f>
        <v>#REF!</v>
      </c>
      <c r="L112" s="115" t="n">
        <v>167</v>
      </c>
      <c r="M112" s="115" t="e">
        <f aca="false">IF(AND(TRIM(#REF!)&lt;&gt;"",TRIM(#REF!)&lt;&gt;""),1,0)</f>
        <v>#REF!</v>
      </c>
      <c r="N112" s="115"/>
      <c r="O112" s="116"/>
    </row>
    <row r="113" customFormat="false" ht="20.1" hidden="false" customHeight="true" outlineLevel="0" collapsed="false">
      <c r="A113" s="75"/>
      <c r="B113" s="76"/>
      <c r="C113" s="49" t="n">
        <v>104</v>
      </c>
      <c r="D113" s="62" t="s">
        <v>248</v>
      </c>
      <c r="E113" s="99" t="s">
        <v>249</v>
      </c>
      <c r="F113" s="49"/>
      <c r="G113" s="49"/>
      <c r="H113" s="49" t="s">
        <v>153</v>
      </c>
      <c r="I113" s="48" t="n">
        <v>10</v>
      </c>
      <c r="J113" s="116"/>
      <c r="K113" s="115" t="e">
        <f aca="false">IF(#REF!=#REF!,"",#REF!)</f>
        <v>#REF!</v>
      </c>
      <c r="L113" s="115" t="n">
        <v>875</v>
      </c>
      <c r="M113" s="115" t="e">
        <f aca="false">IF(AND(TRIM(#REF!)&lt;&gt;"",TRIM(#REF!)&lt;&gt;""),1,0)</f>
        <v>#REF!</v>
      </c>
      <c r="N113" s="115"/>
      <c r="O113" s="116"/>
    </row>
    <row r="114" customFormat="false" ht="16.5" hidden="false" customHeight="true" outlineLevel="0" collapsed="false">
      <c r="A114" s="75" t="e">
        <f aca="false">IF(#REF!&lt;&gt;"",$E$6,"")</f>
        <v>#REF!</v>
      </c>
      <c r="B114" s="76" t="n">
        <v>111800</v>
      </c>
      <c r="C114" s="49" t="n">
        <v>105</v>
      </c>
      <c r="D114" s="62" t="s">
        <v>250</v>
      </c>
      <c r="E114" s="49" t="s">
        <v>251</v>
      </c>
      <c r="F114" s="49"/>
      <c r="G114" s="49"/>
      <c r="H114" s="49" t="s">
        <v>241</v>
      </c>
      <c r="I114" s="48" t="n">
        <v>240</v>
      </c>
      <c r="J114" s="116"/>
      <c r="K114" s="115" t="e">
        <f aca="false">IF(#REF!=#REF!,"",#REF!)</f>
        <v>#REF!</v>
      </c>
      <c r="L114" s="115" t="n">
        <v>1883</v>
      </c>
      <c r="M114" s="115" t="e">
        <f aca="false">IF(AND(TRIM(#REF!)&lt;&gt;"",TRIM(#REF!)&lt;&gt;""),1,0)</f>
        <v>#REF!</v>
      </c>
      <c r="N114" s="115"/>
      <c r="O114" s="116"/>
    </row>
    <row r="115" customFormat="false" ht="22.5" hidden="false" customHeight="true" outlineLevel="0" collapsed="false">
      <c r="A115" s="75"/>
      <c r="B115" s="76"/>
      <c r="C115" s="49" t="n">
        <v>106</v>
      </c>
      <c r="D115" s="62" t="s">
        <v>252</v>
      </c>
      <c r="E115" s="99" t="s">
        <v>253</v>
      </c>
      <c r="F115" s="49"/>
      <c r="G115" s="49"/>
      <c r="H115" s="49" t="s">
        <v>254</v>
      </c>
      <c r="I115" s="48" t="n">
        <v>50</v>
      </c>
      <c r="J115" s="116"/>
      <c r="K115" s="115" t="e">
        <f aca="false">IF(#REF!=#REF!,"",#REF!)</f>
        <v>#REF!</v>
      </c>
      <c r="L115" s="115" t="n">
        <v>2327</v>
      </c>
      <c r="M115" s="115" t="e">
        <f aca="false">IF(AND(TRIM(#REF!)&lt;&gt;"",TRIM(#REF!)&lt;&gt;""),1,0)</f>
        <v>#REF!</v>
      </c>
      <c r="N115" s="115"/>
      <c r="O115" s="116"/>
    </row>
    <row r="116" customFormat="false" ht="26.25" hidden="false" customHeight="true" outlineLevel="0" collapsed="false">
      <c r="A116" s="75" t="e">
        <f aca="false">IF(#REF!&lt;&gt;"",$E$6,"")</f>
        <v>#REF!</v>
      </c>
      <c r="B116" s="76"/>
      <c r="C116" s="49" t="n">
        <v>107</v>
      </c>
      <c r="D116" s="55" t="s">
        <v>255</v>
      </c>
      <c r="E116" s="56" t="s">
        <v>256</v>
      </c>
      <c r="F116" s="49"/>
      <c r="G116" s="49"/>
      <c r="H116" s="49" t="s">
        <v>257</v>
      </c>
      <c r="I116" s="48" t="n">
        <v>1000</v>
      </c>
      <c r="J116" s="114"/>
      <c r="K116" s="115" t="e">
        <f aca="false">IF(#REF!=#REF!,"",#REF!)</f>
        <v>#REF!</v>
      </c>
      <c r="L116" s="115"/>
      <c r="M116" s="115" t="e">
        <f aca="false">IF(AND(TRIM(#REF!)&lt;&gt;"",TRIM(#REF!)&lt;&gt;""),1,0)</f>
        <v>#REF!</v>
      </c>
      <c r="N116" s="115"/>
      <c r="O116" s="116"/>
    </row>
    <row r="117" customFormat="false" ht="21" hidden="false" customHeight="true" outlineLevel="0" collapsed="false">
      <c r="A117" s="75"/>
      <c r="B117" s="76"/>
      <c r="C117" s="49" t="n">
        <v>108</v>
      </c>
      <c r="D117" s="38" t="s">
        <v>258</v>
      </c>
      <c r="E117" s="52" t="s">
        <v>259</v>
      </c>
      <c r="F117" s="53"/>
      <c r="G117" s="57"/>
      <c r="H117" s="42" t="s">
        <v>260</v>
      </c>
      <c r="I117" s="48" t="n">
        <v>550</v>
      </c>
      <c r="J117" s="116"/>
      <c r="K117" s="115"/>
      <c r="L117" s="115"/>
      <c r="M117" s="115"/>
      <c r="N117" s="115"/>
      <c r="O117" s="116"/>
    </row>
    <row r="118" customFormat="false" ht="22.5" hidden="false" customHeight="true" outlineLevel="0" collapsed="false">
      <c r="A118" s="75"/>
      <c r="B118" s="76"/>
      <c r="C118" s="49" t="n">
        <v>109</v>
      </c>
      <c r="D118" s="38" t="s">
        <v>258</v>
      </c>
      <c r="E118" s="52" t="s">
        <v>259</v>
      </c>
      <c r="F118" s="49"/>
      <c r="G118" s="49"/>
      <c r="H118" s="49" t="s">
        <v>261</v>
      </c>
      <c r="I118" s="48" t="n">
        <v>1200</v>
      </c>
      <c r="J118" s="116"/>
      <c r="K118" s="115" t="e">
        <f aca="false">IF(#REF!=#REF!,"",#REF!)</f>
        <v>#REF!</v>
      </c>
      <c r="L118" s="115" t="n">
        <v>212</v>
      </c>
      <c r="M118" s="115" t="e">
        <f aca="false">IF(AND(TRIM(#REF!)&lt;&gt;"",TRIM(#REF!)&lt;&gt;""),1,0)</f>
        <v>#REF!</v>
      </c>
      <c r="N118" s="115"/>
      <c r="O118" s="116"/>
    </row>
    <row r="119" customFormat="false" ht="20.25" hidden="false" customHeight="true" outlineLevel="0" collapsed="false">
      <c r="A119" s="75"/>
      <c r="B119" s="76"/>
      <c r="C119" s="49" t="n">
        <v>110</v>
      </c>
      <c r="D119" s="38" t="s">
        <v>262</v>
      </c>
      <c r="E119" s="100" t="s">
        <v>263</v>
      </c>
      <c r="F119" s="53"/>
      <c r="G119" s="53"/>
      <c r="H119" s="42" t="s">
        <v>264</v>
      </c>
      <c r="I119" s="48" t="n">
        <v>1000</v>
      </c>
      <c r="J119" s="116"/>
      <c r="K119" s="115" t="e">
        <f aca="false">IF(#REF!=#REF!,"",#REF!)</f>
        <v>#REF!</v>
      </c>
      <c r="L119" s="115" t="n">
        <v>467</v>
      </c>
      <c r="M119" s="115" t="e">
        <f aca="false">IF(AND(TRIM(#REF!)&lt;&gt;"",TRIM(#REF!)&lt;&gt;""),1,0)</f>
        <v>#REF!</v>
      </c>
      <c r="N119" s="115"/>
      <c r="O119" s="116"/>
    </row>
    <row r="120" customFormat="false" ht="23.25" hidden="false" customHeight="true" outlineLevel="0" collapsed="false">
      <c r="A120" s="75"/>
      <c r="B120" s="76"/>
      <c r="C120" s="49" t="n">
        <v>111</v>
      </c>
      <c r="D120" s="38" t="s">
        <v>262</v>
      </c>
      <c r="E120" s="100" t="s">
        <v>263</v>
      </c>
      <c r="F120" s="53"/>
      <c r="G120" s="53"/>
      <c r="H120" s="42" t="s">
        <v>265</v>
      </c>
      <c r="I120" s="48" t="n">
        <v>1500</v>
      </c>
      <c r="J120" s="116"/>
      <c r="K120" s="115" t="e">
        <f aca="false">IF(#REF!=#REF!,"",#REF!)</f>
        <v>#REF!</v>
      </c>
      <c r="L120" s="115" t="n">
        <v>333</v>
      </c>
      <c r="M120" s="115" t="e">
        <f aca="false">IF(AND(TRIM(#REF!)&lt;&gt;"",TRIM(#REF!)&lt;&gt;""),1,0)</f>
        <v>#REF!</v>
      </c>
      <c r="N120" s="115"/>
      <c r="O120" s="116"/>
    </row>
    <row r="121" customFormat="false" ht="19.5" hidden="false" customHeight="true" outlineLevel="0" collapsed="false">
      <c r="A121" s="75"/>
      <c r="B121" s="76"/>
      <c r="C121" s="49" t="n">
        <v>112</v>
      </c>
      <c r="D121" s="38" t="s">
        <v>266</v>
      </c>
      <c r="E121" s="52" t="s">
        <v>267</v>
      </c>
      <c r="F121" s="53"/>
      <c r="G121" s="53"/>
      <c r="H121" s="42" t="s">
        <v>268</v>
      </c>
      <c r="I121" s="48" t="n">
        <v>1000</v>
      </c>
      <c r="J121" s="114"/>
      <c r="K121" s="115"/>
      <c r="L121" s="115"/>
      <c r="M121" s="115"/>
      <c r="N121" s="115"/>
      <c r="O121" s="116"/>
    </row>
    <row r="122" customFormat="false" ht="16.5" hidden="false" customHeight="true" outlineLevel="0" collapsed="false">
      <c r="A122" s="75"/>
      <c r="B122" s="76"/>
      <c r="C122" s="49" t="n">
        <v>113</v>
      </c>
      <c r="D122" s="38" t="s">
        <v>269</v>
      </c>
      <c r="E122" s="52" t="s">
        <v>270</v>
      </c>
      <c r="F122" s="53"/>
      <c r="G122" s="53"/>
      <c r="H122" s="42" t="s">
        <v>271</v>
      </c>
      <c r="I122" s="48" t="n">
        <v>1000</v>
      </c>
      <c r="J122" s="114"/>
      <c r="K122" s="115" t="e">
        <f aca="false">IF(#REF!=#REF!,"",#REF!)</f>
        <v>#REF!</v>
      </c>
      <c r="L122" s="115" t="n">
        <v>21</v>
      </c>
      <c r="M122" s="115" t="e">
        <f aca="false">IF(AND(TRIM(#REF!)&lt;&gt;"",TRIM(#REF!)&lt;&gt;""),1,0)</f>
        <v>#REF!</v>
      </c>
      <c r="N122" s="115"/>
      <c r="O122" s="116"/>
    </row>
    <row r="123" customFormat="false" ht="21" hidden="false" customHeight="true" outlineLevel="0" collapsed="false">
      <c r="A123" s="75"/>
      <c r="B123" s="76"/>
      <c r="C123" s="49" t="n">
        <v>114</v>
      </c>
      <c r="D123" s="55" t="s">
        <v>272</v>
      </c>
      <c r="E123" s="56" t="s">
        <v>273</v>
      </c>
      <c r="F123" s="49"/>
      <c r="G123" s="49"/>
      <c r="H123" s="49" t="s">
        <v>274</v>
      </c>
      <c r="I123" s="48" t="n">
        <v>2000</v>
      </c>
      <c r="J123" s="116"/>
      <c r="K123" s="115" t="e">
        <f aca="false">IF(#REF!=#REF!,"",#REF!)</f>
        <v>#REF!</v>
      </c>
      <c r="L123" s="115" t="n">
        <v>3138</v>
      </c>
      <c r="M123" s="115" t="e">
        <f aca="false">IF(AND(TRIM(#REF!)&lt;&gt;"",TRIM(#REF!)&lt;&gt;""),1,0)</f>
        <v>#REF!</v>
      </c>
      <c r="N123" s="115"/>
      <c r="O123" s="116"/>
    </row>
    <row r="124" customFormat="false" ht="24" hidden="false" customHeight="true" outlineLevel="0" collapsed="false">
      <c r="A124" s="75"/>
      <c r="B124" s="76"/>
      <c r="C124" s="49" t="n">
        <v>115</v>
      </c>
      <c r="D124" s="119" t="s">
        <v>275</v>
      </c>
      <c r="E124" s="120" t="s">
        <v>276</v>
      </c>
      <c r="F124" s="117"/>
      <c r="G124" s="121"/>
      <c r="H124" s="56" t="s">
        <v>277</v>
      </c>
      <c r="I124" s="122" t="n">
        <v>500</v>
      </c>
      <c r="J124" s="123"/>
      <c r="K124" s="124" t="e">
        <f aca="false">IF(#REF!&gt;0,#REF!+1,#REF!)</f>
        <v>#REF!</v>
      </c>
      <c r="L124" s="115" t="e">
        <f aca="false">IF(K124=#REF!,"",K124)</f>
        <v>#REF!</v>
      </c>
      <c r="M124" s="115" t="n">
        <v>120</v>
      </c>
      <c r="N124" s="115" t="e">
        <f aca="false">IF(AND(TRIM(#REF!)&lt;&gt;"",TRIM(#REF!)&lt;&gt;""),1,0)</f>
        <v>#REF!</v>
      </c>
      <c r="O124" s="116"/>
    </row>
    <row r="125" customFormat="false" ht="21" hidden="false" customHeight="true" outlineLevel="0" collapsed="false">
      <c r="A125" s="75" t="e">
        <f aca="false">IF(#REF!&lt;&gt;"",$E$6,"")</f>
        <v>#REF!</v>
      </c>
      <c r="B125" s="76" t="n">
        <v>112000</v>
      </c>
      <c r="C125" s="125" t="n">
        <v>116</v>
      </c>
      <c r="D125" s="55" t="s">
        <v>278</v>
      </c>
      <c r="E125" s="1" t="s">
        <v>279</v>
      </c>
      <c r="F125" s="117"/>
      <c r="G125" s="121"/>
      <c r="H125" s="56" t="s">
        <v>280</v>
      </c>
      <c r="I125" s="122" t="n">
        <v>800</v>
      </c>
      <c r="J125" s="123"/>
      <c r="K125" s="124" t="e">
        <f aca="false">IF(#REF!&gt;0,K124+1,K124)</f>
        <v>#REF!</v>
      </c>
      <c r="L125" s="115" t="e">
        <f aca="false">IF(K125=K124,"",K125)</f>
        <v>#REF!</v>
      </c>
      <c r="M125" s="115"/>
      <c r="N125" s="115" t="e">
        <f aca="false">IF(AND(TRIM(#REF!)&lt;&gt;"",TRIM(#REF!)&lt;&gt;""),1,0)</f>
        <v>#REF!</v>
      </c>
      <c r="O125" s="116"/>
    </row>
    <row r="126" customFormat="false" ht="17.25" hidden="false" customHeight="true" outlineLevel="0" collapsed="false">
      <c r="A126" s="126"/>
      <c r="B126" s="127"/>
      <c r="C126" s="125" t="n">
        <v>117</v>
      </c>
      <c r="D126" s="38" t="s">
        <v>281</v>
      </c>
      <c r="E126" s="44" t="s">
        <v>282</v>
      </c>
      <c r="F126" s="40"/>
      <c r="G126" s="41"/>
      <c r="H126" s="42" t="s">
        <v>283</v>
      </c>
      <c r="I126" s="48" t="n">
        <v>280</v>
      </c>
      <c r="J126" s="128"/>
      <c r="K126" s="124" t="e">
        <f aca="false">IF(#REF!&gt;0,K125+1,K125)</f>
        <v>#REF!</v>
      </c>
      <c r="L126" s="115" t="e">
        <f aca="false">IF(K126=K125,"",K126)</f>
        <v>#REF!</v>
      </c>
      <c r="M126" s="115" t="n">
        <v>3250</v>
      </c>
      <c r="N126" s="115" t="e">
        <f aca="false">IF(AND(TRIM(#REF!)&lt;&gt;"",TRIM(#REF!)&lt;&gt;""),1,0)</f>
        <v>#REF!</v>
      </c>
      <c r="O126" s="116"/>
    </row>
    <row r="127" customFormat="false" ht="24" hidden="false" customHeight="true" outlineLevel="0" collapsed="false">
      <c r="A127" s="126"/>
      <c r="B127" s="127"/>
      <c r="C127" s="49" t="n">
        <v>118</v>
      </c>
      <c r="D127" s="62" t="s">
        <v>284</v>
      </c>
      <c r="E127" s="117" t="s">
        <v>285</v>
      </c>
      <c r="F127" s="117"/>
      <c r="G127" s="117"/>
      <c r="H127" s="49" t="s">
        <v>48</v>
      </c>
      <c r="I127" s="48" t="n">
        <v>1000</v>
      </c>
      <c r="J127" s="128"/>
      <c r="K127" s="124" t="e">
        <f aca="false">IF(#REF!&gt;0,K126+1,K126)</f>
        <v>#REF!</v>
      </c>
      <c r="L127" s="115" t="e">
        <f aca="false">IF(K127=K126,"",K127)</f>
        <v>#REF!</v>
      </c>
      <c r="M127" s="115" t="n">
        <v>404</v>
      </c>
      <c r="N127" s="115" t="e">
        <f aca="false">IF(AND(TRIM(#REF!)&lt;&gt;"",TRIM(#REF!)&lt;&gt;""),1,0)</f>
        <v>#REF!</v>
      </c>
      <c r="O127" s="116"/>
    </row>
    <row r="128" customFormat="false" ht="20.1" hidden="false" customHeight="true" outlineLevel="0" collapsed="false">
      <c r="A128" s="126"/>
      <c r="B128" s="127"/>
      <c r="C128" s="49" t="n">
        <v>119</v>
      </c>
      <c r="D128" s="55" t="s">
        <v>286</v>
      </c>
      <c r="E128" s="120" t="s">
        <v>287</v>
      </c>
      <c r="F128" s="117"/>
      <c r="G128" s="117"/>
      <c r="H128" s="49" t="s">
        <v>48</v>
      </c>
      <c r="I128" s="48" t="n">
        <v>120</v>
      </c>
      <c r="J128" s="128"/>
      <c r="K128" s="124" t="e">
        <f aca="false">IF(#REF!&gt;0,K127+1,K127)</f>
        <v>#REF!</v>
      </c>
      <c r="L128" s="115" t="e">
        <f aca="false">IF(K128=K127,"",K128)</f>
        <v>#REF!</v>
      </c>
      <c r="M128" s="115" t="n">
        <v>970</v>
      </c>
      <c r="N128" s="115" t="e">
        <f aca="false">IF(AND(TRIM(#REF!)&lt;&gt;"",TRIM(#REF!)&lt;&gt;""),1,0)</f>
        <v>#REF!</v>
      </c>
      <c r="O128" s="116"/>
    </row>
    <row r="129" customFormat="false" ht="22.5" hidden="false" customHeight="true" outlineLevel="0" collapsed="false">
      <c r="A129" s="126"/>
      <c r="B129" s="127"/>
      <c r="C129" s="49" t="n">
        <v>120</v>
      </c>
      <c r="D129" s="62" t="s">
        <v>288</v>
      </c>
      <c r="E129" s="117" t="s">
        <v>289</v>
      </c>
      <c r="F129" s="117"/>
      <c r="G129" s="117"/>
      <c r="H129" s="49" t="s">
        <v>290</v>
      </c>
      <c r="I129" s="48" t="n">
        <v>280</v>
      </c>
      <c r="J129" s="128"/>
      <c r="K129" s="129" t="e">
        <f aca="false">IF(#REF!&gt;0,K128+1,K128)</f>
        <v>#REF!</v>
      </c>
      <c r="L129" s="130" t="e">
        <f aca="false">IF(K129=K128,"",K129)</f>
        <v>#REF!</v>
      </c>
      <c r="M129" s="130" t="n">
        <v>415</v>
      </c>
      <c r="N129" s="130" t="e">
        <f aca="false">IF(AND(TRIM(#REF!)&lt;&gt;"",TRIM(#REF!)&lt;&gt;""),1,0)</f>
        <v>#REF!</v>
      </c>
      <c r="O129" s="114"/>
    </row>
    <row r="130" customFormat="false" ht="21.75" hidden="false" customHeight="true" outlineLevel="0" collapsed="false">
      <c r="A130" s="126"/>
      <c r="B130" s="127"/>
      <c r="C130" s="49" t="n">
        <v>121</v>
      </c>
      <c r="D130" s="55" t="s">
        <v>291</v>
      </c>
      <c r="E130" s="120" t="s">
        <v>292</v>
      </c>
      <c r="F130" s="117"/>
      <c r="G130" s="117"/>
      <c r="H130" s="49" t="s">
        <v>293</v>
      </c>
      <c r="I130" s="48" t="n">
        <v>200</v>
      </c>
      <c r="J130" s="128"/>
      <c r="K130" s="129" t="e">
        <f aca="false">IF(#REF!&gt;0,K129+1,K129)</f>
        <v>#REF!</v>
      </c>
      <c r="L130" s="130" t="e">
        <f aca="false">IF(K130=K129,"",K130)</f>
        <v>#REF!</v>
      </c>
      <c r="M130" s="130" t="n">
        <v>58</v>
      </c>
      <c r="N130" s="130" t="e">
        <f aca="false">IF(AND(TRIM(#REF!)&lt;&gt;"",TRIM(#REF!)&lt;&gt;""),1,0)</f>
        <v>#REF!</v>
      </c>
      <c r="O130" s="114"/>
    </row>
    <row r="131" customFormat="false" ht="21" hidden="false" customHeight="true" outlineLevel="0" collapsed="false">
      <c r="A131" s="126"/>
      <c r="B131" s="127"/>
      <c r="C131" s="49" t="n">
        <v>122</v>
      </c>
      <c r="D131" s="55" t="s">
        <v>291</v>
      </c>
      <c r="E131" s="120" t="s">
        <v>292</v>
      </c>
      <c r="F131" s="117"/>
      <c r="G131" s="117"/>
      <c r="H131" s="49" t="s">
        <v>294</v>
      </c>
      <c r="I131" s="48" t="n">
        <v>100</v>
      </c>
      <c r="J131" s="128"/>
      <c r="K131" s="129" t="e">
        <f aca="false">IF(#REF!&gt;0,K130+1,K130)</f>
        <v>#REF!</v>
      </c>
      <c r="L131" s="130" t="e">
        <f aca="false">IF(K131=K130,"",K131)</f>
        <v>#REF!</v>
      </c>
      <c r="M131" s="130"/>
      <c r="N131" s="130" t="e">
        <f aca="false">IF(AND(TRIM(#REF!)&lt;&gt;"",TRIM(#REF!)&lt;&gt;""),1,0)</f>
        <v>#REF!</v>
      </c>
      <c r="O131" s="114"/>
    </row>
    <row r="132" customFormat="false" ht="19.15" hidden="false" customHeight="true" outlineLevel="0" collapsed="false">
      <c r="A132" s="126"/>
      <c r="B132" s="127"/>
      <c r="C132" s="49" t="n">
        <v>123</v>
      </c>
      <c r="D132" s="55" t="s">
        <v>295</v>
      </c>
      <c r="E132" s="120" t="s">
        <v>296</v>
      </c>
      <c r="F132" s="117"/>
      <c r="G132" s="117"/>
      <c r="H132" s="49" t="s">
        <v>164</v>
      </c>
      <c r="I132" s="48" t="n">
        <v>1000</v>
      </c>
      <c r="J132" s="128"/>
      <c r="K132" s="129" t="e">
        <f aca="false">IF(#REF!&gt;0,K131+1,K131)</f>
        <v>#REF!</v>
      </c>
      <c r="L132" s="130" t="e">
        <f aca="false">IF(K132=K131,"",K132)</f>
        <v>#REF!</v>
      </c>
      <c r="M132" s="130" t="n">
        <v>1083</v>
      </c>
      <c r="N132" s="130" t="e">
        <f aca="false">IF(AND(TRIM(#REF!)&lt;&gt;"",TRIM(#REF!)&lt;&gt;""),1,0)</f>
        <v>#REF!</v>
      </c>
      <c r="O132" s="114"/>
    </row>
    <row r="133" customFormat="false" ht="23.25" hidden="false" customHeight="true" outlineLevel="0" collapsed="false">
      <c r="A133" s="126"/>
      <c r="B133" s="127"/>
      <c r="C133" s="49" t="n">
        <v>124</v>
      </c>
      <c r="D133" s="38" t="s">
        <v>297</v>
      </c>
      <c r="E133" s="44" t="s">
        <v>298</v>
      </c>
      <c r="F133" s="40"/>
      <c r="G133" s="41"/>
      <c r="H133" s="42" t="s">
        <v>299</v>
      </c>
      <c r="I133" s="48" t="n">
        <v>200</v>
      </c>
      <c r="J133" s="128"/>
      <c r="K133" s="129" t="e">
        <f aca="false">IF(#REF!&gt;0,K132+1,K132)</f>
        <v>#REF!</v>
      </c>
      <c r="L133" s="130" t="e">
        <f aca="false">IF(K133=K132,"",K133)</f>
        <v>#REF!</v>
      </c>
      <c r="M133" s="130" t="n">
        <v>530</v>
      </c>
      <c r="N133" s="130" t="e">
        <f aca="false">IF(AND(TRIM(#REF!)&lt;&gt;"",TRIM(#REF!)&lt;&gt;""),1,0)</f>
        <v>#REF!</v>
      </c>
      <c r="O133" s="114"/>
    </row>
    <row r="134" customFormat="false" ht="18.2" hidden="false" customHeight="true" outlineLevel="0" collapsed="false">
      <c r="A134" s="126"/>
      <c r="B134" s="127"/>
      <c r="C134" s="49" t="n">
        <v>125</v>
      </c>
      <c r="D134" s="38" t="s">
        <v>297</v>
      </c>
      <c r="E134" s="44" t="s">
        <v>298</v>
      </c>
      <c r="F134" s="117"/>
      <c r="G134" s="117"/>
      <c r="H134" s="49" t="s">
        <v>300</v>
      </c>
      <c r="I134" s="48" t="n">
        <v>1500</v>
      </c>
      <c r="J134" s="128"/>
      <c r="K134" s="129" t="e">
        <f aca="false">IF(#REF!&gt;0,K133+1,K133)</f>
        <v>#REF!</v>
      </c>
      <c r="L134" s="130" t="e">
        <f aca="false">IF(K134=K133,"",K134)</f>
        <v>#REF!</v>
      </c>
      <c r="M134" s="130" t="n">
        <v>260</v>
      </c>
      <c r="N134" s="130" t="e">
        <f aca="false">IF(AND(TRIM(#REF!)&lt;&gt;"",TRIM(#REF!)&lt;&gt;""),1,0)</f>
        <v>#REF!</v>
      </c>
      <c r="O134" s="114"/>
    </row>
    <row r="135" customFormat="false" ht="18.75" hidden="false" customHeight="true" outlineLevel="0" collapsed="false">
      <c r="A135" s="126"/>
      <c r="B135" s="127"/>
      <c r="C135" s="49" t="n">
        <v>126</v>
      </c>
      <c r="D135" s="38" t="s">
        <v>297</v>
      </c>
      <c r="E135" s="44" t="s">
        <v>298</v>
      </c>
      <c r="F135" s="117"/>
      <c r="G135" s="117"/>
      <c r="H135" s="49" t="s">
        <v>301</v>
      </c>
      <c r="I135" s="48" t="n">
        <v>3000</v>
      </c>
      <c r="J135" s="128"/>
      <c r="K135" s="129" t="e">
        <f aca="false">IF(#REF!&gt;0,K134+1,K134)</f>
        <v>#REF!</v>
      </c>
      <c r="L135" s="130" t="e">
        <f aca="false">IF(K135=K134,"",K135)</f>
        <v>#REF!</v>
      </c>
      <c r="M135" s="130"/>
      <c r="N135" s="130" t="e">
        <f aca="false">IF(AND(TRIM(#REF!)&lt;&gt;"",TRIM(#REF!)&lt;&gt;""),1,0)</f>
        <v>#REF!</v>
      </c>
      <c r="O135" s="114"/>
    </row>
    <row r="136" customFormat="false" ht="21" hidden="false" customHeight="true" outlineLevel="0" collapsed="false">
      <c r="A136" s="126"/>
      <c r="B136" s="127"/>
      <c r="C136" s="49" t="n">
        <v>127</v>
      </c>
      <c r="D136" s="55" t="s">
        <v>302</v>
      </c>
      <c r="E136" s="120" t="s">
        <v>303</v>
      </c>
      <c r="F136" s="117"/>
      <c r="G136" s="117"/>
      <c r="H136" s="49" t="s">
        <v>304</v>
      </c>
      <c r="I136" s="48" t="n">
        <v>600</v>
      </c>
      <c r="J136" s="128"/>
      <c r="K136" s="129" t="e">
        <f aca="false">IF(#REF!&gt;0,K135+1,K135)</f>
        <v>#REF!</v>
      </c>
      <c r="L136" s="130" t="e">
        <f aca="false">IF(K136=K135,"",K136)</f>
        <v>#REF!</v>
      </c>
      <c r="M136" s="130" t="n">
        <v>177</v>
      </c>
      <c r="N136" s="130" t="e">
        <f aca="false">IF(AND(TRIM(#REF!)&lt;&gt;"",TRIM(#REF!)&lt;&gt;""),1,0)</f>
        <v>#REF!</v>
      </c>
      <c r="O136" s="114"/>
    </row>
    <row r="137" customFormat="false" ht="19.5" hidden="false" customHeight="true" outlineLevel="0" collapsed="false">
      <c r="A137" s="126"/>
      <c r="B137" s="127"/>
      <c r="C137" s="49" t="n">
        <v>128</v>
      </c>
      <c r="D137" s="55" t="s">
        <v>302</v>
      </c>
      <c r="E137" s="120" t="s">
        <v>303</v>
      </c>
      <c r="F137" s="117"/>
      <c r="G137" s="117"/>
      <c r="H137" s="49" t="s">
        <v>179</v>
      </c>
      <c r="I137" s="48" t="n">
        <v>200</v>
      </c>
      <c r="J137" s="128"/>
      <c r="K137" s="129" t="e">
        <f aca="false">IF(#REF!&gt;0,K136+1,K136)</f>
        <v>#REF!</v>
      </c>
      <c r="L137" s="130" t="e">
        <f aca="false">IF(K137=K136,"",K137)</f>
        <v>#REF!</v>
      </c>
      <c r="M137" s="130" t="n">
        <v>158</v>
      </c>
      <c r="N137" s="130" t="e">
        <f aca="false">IF(AND(TRIM(#REF!)&lt;&gt;"",TRIM(#REF!)&lt;&gt;""),1,0)</f>
        <v>#REF!</v>
      </c>
      <c r="O137" s="114"/>
    </row>
    <row r="138" customFormat="false" ht="20.1" hidden="false" customHeight="true" outlineLevel="0" collapsed="false">
      <c r="A138" s="126"/>
      <c r="B138" s="127"/>
      <c r="C138" s="49" t="n">
        <v>129</v>
      </c>
      <c r="D138" s="62" t="s">
        <v>305</v>
      </c>
      <c r="E138" s="50" t="s">
        <v>306</v>
      </c>
      <c r="F138" s="50"/>
      <c r="G138" s="50"/>
      <c r="H138" s="49" t="s">
        <v>307</v>
      </c>
      <c r="I138" s="48" t="n">
        <v>2000</v>
      </c>
      <c r="J138" s="116"/>
      <c r="K138" s="129" t="e">
        <f aca="false">IF(#REF!&gt;0,K137+1,K137)</f>
        <v>#REF!</v>
      </c>
      <c r="L138" s="130" t="e">
        <f aca="false">IF(K138=K137,"",K138)</f>
        <v>#REF!</v>
      </c>
      <c r="M138" s="130" t="n">
        <v>3500</v>
      </c>
      <c r="N138" s="130" t="e">
        <f aca="false">IF(AND(TRIM(#REF!)&lt;&gt;"",TRIM(#REF!)&lt;&gt;""),1,0)</f>
        <v>#REF!</v>
      </c>
      <c r="O138" s="114"/>
    </row>
    <row r="139" customFormat="false" ht="17.25" hidden="false" customHeight="true" outlineLevel="0" collapsed="false">
      <c r="A139" s="126"/>
      <c r="B139" s="127"/>
      <c r="C139" s="49" t="n">
        <v>130</v>
      </c>
      <c r="D139" s="62" t="s">
        <v>308</v>
      </c>
      <c r="E139" s="50" t="s">
        <v>309</v>
      </c>
      <c r="F139" s="50"/>
      <c r="G139" s="50"/>
      <c r="H139" s="49" t="s">
        <v>307</v>
      </c>
      <c r="I139" s="48" t="n">
        <v>1000</v>
      </c>
      <c r="J139" s="116"/>
      <c r="K139" s="129"/>
      <c r="L139" s="130"/>
      <c r="M139" s="130"/>
      <c r="N139" s="130"/>
      <c r="O139" s="114"/>
    </row>
    <row r="140" customFormat="false" ht="17.25" hidden="false" customHeight="true" outlineLevel="0" collapsed="false">
      <c r="A140" s="126"/>
      <c r="B140" s="127"/>
      <c r="C140" s="49" t="n">
        <v>131</v>
      </c>
      <c r="D140" s="62" t="s">
        <v>308</v>
      </c>
      <c r="E140" s="50" t="s">
        <v>309</v>
      </c>
      <c r="F140" s="50"/>
      <c r="G140" s="50"/>
      <c r="H140" s="49" t="s">
        <v>310</v>
      </c>
      <c r="I140" s="48" t="n">
        <v>800</v>
      </c>
      <c r="J140" s="116"/>
      <c r="K140" s="129"/>
      <c r="L140" s="130"/>
      <c r="M140" s="130"/>
      <c r="N140" s="130"/>
      <c r="O140" s="114"/>
    </row>
    <row r="141" customFormat="false" ht="18.75" hidden="false" customHeight="true" outlineLevel="0" collapsed="false">
      <c r="A141" s="126"/>
      <c r="B141" s="127"/>
      <c r="C141" s="49" t="n">
        <v>132</v>
      </c>
      <c r="D141" s="62" t="s">
        <v>311</v>
      </c>
      <c r="E141" s="50" t="s">
        <v>312</v>
      </c>
      <c r="F141" s="50"/>
      <c r="G141" s="50"/>
      <c r="H141" s="49" t="s">
        <v>113</v>
      </c>
      <c r="I141" s="48" t="n">
        <v>600</v>
      </c>
      <c r="J141" s="116"/>
      <c r="K141" s="130"/>
      <c r="L141" s="130"/>
      <c r="M141" s="130"/>
      <c r="N141" s="130"/>
      <c r="O141" s="114"/>
    </row>
    <row r="142" customFormat="false" ht="21.75" hidden="false" customHeight="true" outlineLevel="0" collapsed="false">
      <c r="A142" s="126"/>
      <c r="B142" s="127"/>
      <c r="C142" s="49" t="n">
        <v>133</v>
      </c>
      <c r="D142" s="62" t="s">
        <v>313</v>
      </c>
      <c r="E142" s="50" t="s">
        <v>314</v>
      </c>
      <c r="F142" s="50"/>
      <c r="G142" s="50"/>
      <c r="H142" s="49" t="s">
        <v>315</v>
      </c>
      <c r="I142" s="48" t="n">
        <v>25</v>
      </c>
      <c r="J142" s="116"/>
      <c r="K142" s="130"/>
      <c r="L142" s="130"/>
      <c r="M142" s="130"/>
      <c r="N142" s="130"/>
      <c r="O142" s="114"/>
    </row>
    <row r="143" customFormat="false" ht="19.5" hidden="false" customHeight="true" outlineLevel="0" collapsed="false">
      <c r="A143" s="126"/>
      <c r="B143" s="127"/>
      <c r="C143" s="49" t="n">
        <v>134</v>
      </c>
      <c r="D143" s="62" t="s">
        <v>316</v>
      </c>
      <c r="E143" s="50" t="s">
        <v>317</v>
      </c>
      <c r="F143" s="50"/>
      <c r="G143" s="50"/>
      <c r="H143" s="49" t="s">
        <v>318</v>
      </c>
      <c r="I143" s="48" t="n">
        <v>5</v>
      </c>
      <c r="J143" s="116"/>
      <c r="K143" s="130"/>
      <c r="L143" s="130"/>
      <c r="M143" s="130"/>
      <c r="N143" s="130"/>
      <c r="O143" s="114"/>
    </row>
    <row r="144" customFormat="false" ht="18.75" hidden="false" customHeight="true" outlineLevel="0" collapsed="false">
      <c r="A144" s="126"/>
      <c r="B144" s="127"/>
      <c r="C144" s="49" t="n">
        <v>135</v>
      </c>
      <c r="D144" s="38" t="s">
        <v>319</v>
      </c>
      <c r="E144" s="52" t="s">
        <v>320</v>
      </c>
      <c r="F144" s="53"/>
      <c r="G144" s="53"/>
      <c r="H144" s="42" t="s">
        <v>321</v>
      </c>
      <c r="I144" s="48" t="n">
        <v>200</v>
      </c>
      <c r="J144" s="116"/>
      <c r="K144" s="130"/>
      <c r="L144" s="130"/>
      <c r="M144" s="130"/>
      <c r="N144" s="130"/>
      <c r="O144" s="114"/>
    </row>
    <row r="145" customFormat="false" ht="18.75" hidden="false" customHeight="true" outlineLevel="0" collapsed="false">
      <c r="A145" s="126"/>
      <c r="B145" s="127"/>
      <c r="C145" s="49" t="n">
        <v>136</v>
      </c>
      <c r="D145" s="38" t="s">
        <v>322</v>
      </c>
      <c r="E145" s="52" t="s">
        <v>323</v>
      </c>
      <c r="F145" s="53"/>
      <c r="G145" s="53"/>
      <c r="H145" s="42" t="s">
        <v>324</v>
      </c>
      <c r="I145" s="48" t="n">
        <v>100</v>
      </c>
      <c r="J145" s="116"/>
      <c r="K145" s="130"/>
      <c r="L145" s="130"/>
      <c r="M145" s="130"/>
      <c r="N145" s="130"/>
      <c r="O145" s="114"/>
    </row>
    <row r="146" customFormat="false" ht="17.25" hidden="false" customHeight="true" outlineLevel="0" collapsed="false">
      <c r="A146" s="126" t="e">
        <f aca="false">IF(#REF!&lt;&gt;"",$E$6,"")</f>
        <v>#REF!</v>
      </c>
      <c r="B146" s="127"/>
      <c r="C146" s="49" t="n">
        <v>137</v>
      </c>
      <c r="D146" s="38" t="s">
        <v>325</v>
      </c>
      <c r="E146" s="52" t="s">
        <v>326</v>
      </c>
      <c r="F146" s="53"/>
      <c r="G146" s="53"/>
      <c r="H146" s="42" t="s">
        <v>327</v>
      </c>
      <c r="I146" s="48" t="n">
        <v>30</v>
      </c>
      <c r="J146" s="116"/>
      <c r="K146" s="115"/>
      <c r="L146" s="115"/>
      <c r="M146" s="115"/>
      <c r="N146" s="115"/>
      <c r="O146" s="116"/>
    </row>
    <row r="147" customFormat="false" ht="23.25" hidden="false" customHeight="true" outlineLevel="0" collapsed="false">
      <c r="A147" s="126" t="e">
        <f aca="false">IF(#REF!&lt;&gt;"",$E$6,"")</f>
        <v>#REF!</v>
      </c>
      <c r="B147" s="127"/>
      <c r="C147" s="49" t="n">
        <v>138</v>
      </c>
      <c r="D147" s="38" t="s">
        <v>328</v>
      </c>
      <c r="E147" s="44" t="s">
        <v>329</v>
      </c>
      <c r="F147" s="40"/>
      <c r="G147" s="40"/>
      <c r="H147" s="42" t="s">
        <v>330</v>
      </c>
      <c r="I147" s="48" t="n">
        <v>100</v>
      </c>
      <c r="J147" s="116"/>
      <c r="K147" s="115"/>
      <c r="L147" s="115"/>
      <c r="M147" s="115"/>
      <c r="N147" s="115"/>
      <c r="O147" s="116"/>
    </row>
    <row r="148" customFormat="false" ht="19.5" hidden="false" customHeight="true" outlineLevel="0" collapsed="false">
      <c r="A148" s="126" t="e">
        <f aca="false">IF(#REF!&lt;&gt;"",$E$6,"")</f>
        <v>#REF!</v>
      </c>
      <c r="B148" s="127" t="n">
        <v>112200</v>
      </c>
      <c r="C148" s="49" t="n">
        <v>139</v>
      </c>
      <c r="D148" s="84" t="s">
        <v>331</v>
      </c>
      <c r="E148" s="131" t="s">
        <v>332</v>
      </c>
      <c r="F148" s="53"/>
      <c r="G148" s="53"/>
      <c r="H148" s="42" t="s">
        <v>274</v>
      </c>
      <c r="I148" s="48" t="n">
        <v>500</v>
      </c>
      <c r="J148" s="116"/>
      <c r="K148" s="115"/>
      <c r="L148" s="115"/>
      <c r="M148" s="115"/>
      <c r="N148" s="115"/>
      <c r="O148" s="116"/>
    </row>
    <row r="149" customFormat="false" ht="19.5" hidden="false" customHeight="true" outlineLevel="0" collapsed="false">
      <c r="A149" s="126"/>
      <c r="B149" s="127"/>
      <c r="C149" s="49" t="n">
        <v>140</v>
      </c>
      <c r="D149" s="132" t="s">
        <v>333</v>
      </c>
      <c r="E149" s="83" t="s">
        <v>334</v>
      </c>
      <c r="F149" s="53"/>
      <c r="G149" s="53"/>
      <c r="H149" s="42" t="s">
        <v>335</v>
      </c>
      <c r="I149" s="48" t="n">
        <v>700</v>
      </c>
      <c r="J149" s="116"/>
      <c r="K149" s="115"/>
      <c r="L149" s="115"/>
      <c r="M149" s="115"/>
      <c r="N149" s="115"/>
      <c r="O149" s="116"/>
    </row>
    <row r="150" customFormat="false" ht="18.75" hidden="false" customHeight="true" outlineLevel="0" collapsed="false">
      <c r="A150" s="126"/>
      <c r="B150" s="127"/>
      <c r="C150" s="49" t="n">
        <v>141</v>
      </c>
      <c r="D150" s="84" t="s">
        <v>336</v>
      </c>
      <c r="E150" s="83" t="s">
        <v>337</v>
      </c>
      <c r="F150" s="53"/>
      <c r="G150" s="53"/>
      <c r="H150" s="42" t="s">
        <v>338</v>
      </c>
      <c r="I150" s="48" t="n">
        <v>400</v>
      </c>
      <c r="J150" s="116"/>
      <c r="K150" s="115"/>
      <c r="L150" s="115"/>
      <c r="M150" s="115"/>
      <c r="N150" s="115"/>
      <c r="O150" s="116"/>
    </row>
    <row r="151" customFormat="false" ht="17.25" hidden="false" customHeight="true" outlineLevel="0" collapsed="false">
      <c r="A151" s="126"/>
      <c r="B151" s="127"/>
      <c r="C151" s="49" t="n">
        <v>142</v>
      </c>
      <c r="D151" s="133" t="s">
        <v>339</v>
      </c>
      <c r="E151" s="134" t="s">
        <v>340</v>
      </c>
      <c r="F151" s="53"/>
      <c r="G151" s="53"/>
      <c r="H151" s="42" t="s">
        <v>341</v>
      </c>
      <c r="I151" s="48" t="n">
        <v>250</v>
      </c>
      <c r="J151" s="116"/>
      <c r="K151" s="115"/>
      <c r="L151" s="115"/>
      <c r="M151" s="115"/>
      <c r="N151" s="115"/>
      <c r="O151" s="116"/>
    </row>
    <row r="152" customFormat="false" ht="21.75" hidden="false" customHeight="true" outlineLevel="0" collapsed="false">
      <c r="A152" s="126" t="e">
        <f aca="false">IF(#REF!&lt;&gt;"",$E$6,"")</f>
        <v>#REF!</v>
      </c>
      <c r="B152" s="127"/>
      <c r="C152" s="49" t="n">
        <v>143</v>
      </c>
      <c r="D152" s="133" t="s">
        <v>342</v>
      </c>
      <c r="E152" s="134" t="s">
        <v>343</v>
      </c>
      <c r="F152" s="53"/>
      <c r="G152" s="53"/>
      <c r="H152" s="42" t="s">
        <v>141</v>
      </c>
      <c r="I152" s="48" t="n">
        <v>250</v>
      </c>
      <c r="J152" s="116"/>
      <c r="K152" s="115"/>
      <c r="L152" s="115"/>
      <c r="M152" s="115"/>
      <c r="N152" s="115"/>
      <c r="O152" s="116"/>
    </row>
    <row r="153" customFormat="false" ht="31.5" hidden="false" customHeight="false" outlineLevel="0" collapsed="false">
      <c r="A153" s="126" t="e">
        <f aca="false">IF(#REF!&lt;&gt;"",$E$6,"")</f>
        <v>#REF!</v>
      </c>
      <c r="B153" s="127" t="n">
        <v>113200</v>
      </c>
      <c r="C153" s="49" t="n">
        <v>144</v>
      </c>
      <c r="D153" s="135" t="s">
        <v>344</v>
      </c>
      <c r="E153" s="104" t="s">
        <v>345</v>
      </c>
      <c r="F153" s="105"/>
      <c r="G153" s="136"/>
      <c r="H153" s="42" t="s">
        <v>346</v>
      </c>
      <c r="I153" s="48" t="n">
        <v>300</v>
      </c>
      <c r="J153" s="116"/>
      <c r="K153" s="115"/>
      <c r="L153" s="115"/>
      <c r="M153" s="115"/>
      <c r="N153" s="115"/>
      <c r="O153" s="116"/>
    </row>
    <row r="154" customFormat="false" ht="18" hidden="false" customHeight="true" outlineLevel="0" collapsed="false">
      <c r="A154" s="126" t="e">
        <f aca="false">IF(#REF!&lt;&gt;"",$E$6,"")</f>
        <v>#REF!</v>
      </c>
      <c r="B154" s="127"/>
      <c r="C154" s="49" t="n">
        <v>145</v>
      </c>
      <c r="D154" s="55" t="s">
        <v>347</v>
      </c>
      <c r="E154" s="56" t="s">
        <v>348</v>
      </c>
      <c r="F154" s="53"/>
      <c r="G154" s="57"/>
      <c r="H154" s="95" t="s">
        <v>48</v>
      </c>
      <c r="I154" s="48" t="n">
        <v>60</v>
      </c>
      <c r="J154" s="116"/>
      <c r="K154" s="115"/>
      <c r="L154" s="115"/>
      <c r="M154" s="115"/>
      <c r="N154" s="115"/>
      <c r="O154" s="116"/>
    </row>
    <row r="155" customFormat="false" ht="19.5" hidden="false" customHeight="true" outlineLevel="0" collapsed="false">
      <c r="A155" s="126"/>
      <c r="B155" s="127"/>
      <c r="C155" s="49" t="n">
        <v>146</v>
      </c>
      <c r="D155" s="38" t="s">
        <v>349</v>
      </c>
      <c r="E155" s="52" t="s">
        <v>350</v>
      </c>
      <c r="F155" s="53"/>
      <c r="G155" s="57"/>
      <c r="H155" s="42" t="s">
        <v>351</v>
      </c>
      <c r="I155" s="48" t="n">
        <v>300</v>
      </c>
      <c r="J155" s="116"/>
      <c r="K155" s="115"/>
      <c r="L155" s="115"/>
      <c r="M155" s="115"/>
      <c r="N155" s="115"/>
      <c r="O155" s="116"/>
    </row>
    <row r="156" customFormat="false" ht="19.5" hidden="false" customHeight="true" outlineLevel="0" collapsed="false">
      <c r="A156" s="126"/>
      <c r="B156" s="127"/>
      <c r="C156" s="49" t="n">
        <v>147</v>
      </c>
      <c r="D156" s="38" t="s">
        <v>349</v>
      </c>
      <c r="E156" s="52" t="s">
        <v>350</v>
      </c>
      <c r="F156" s="53"/>
      <c r="G156" s="57"/>
      <c r="H156" s="42" t="s">
        <v>352</v>
      </c>
      <c r="I156" s="48" t="n">
        <v>300</v>
      </c>
      <c r="J156" s="116"/>
      <c r="K156" s="115"/>
      <c r="L156" s="115"/>
      <c r="M156" s="115"/>
      <c r="N156" s="115"/>
      <c r="O156" s="116"/>
    </row>
    <row r="157" customFormat="false" ht="17.25" hidden="false" customHeight="true" outlineLevel="0" collapsed="false">
      <c r="A157" s="126" t="e">
        <f aca="false">IF(#REF!&lt;&gt;"",$E$6,"")</f>
        <v>#REF!</v>
      </c>
      <c r="B157" s="127"/>
      <c r="C157" s="49" t="n">
        <v>148</v>
      </c>
      <c r="D157" s="137" t="s">
        <v>353</v>
      </c>
      <c r="E157" s="52" t="s">
        <v>354</v>
      </c>
      <c r="F157" s="53"/>
      <c r="G157" s="57"/>
      <c r="H157" s="42" t="s">
        <v>355</v>
      </c>
      <c r="I157" s="48" t="n">
        <v>10</v>
      </c>
      <c r="J157" s="116"/>
      <c r="K157" s="115"/>
      <c r="L157" s="115"/>
      <c r="M157" s="115"/>
      <c r="N157" s="115"/>
      <c r="O157" s="116"/>
    </row>
    <row r="158" customFormat="false" ht="17.25" hidden="false" customHeight="true" outlineLevel="0" collapsed="false">
      <c r="A158" s="126" t="e">
        <f aca="false">IF(#REF!&lt;&gt;"",$E$6,"")</f>
        <v>#REF!</v>
      </c>
      <c r="B158" s="127" t="n">
        <v>114000</v>
      </c>
      <c r="C158" s="49" t="n">
        <v>149</v>
      </c>
      <c r="D158" s="38" t="s">
        <v>356</v>
      </c>
      <c r="E158" s="44" t="s">
        <v>357</v>
      </c>
      <c r="F158" s="40"/>
      <c r="G158" s="41"/>
      <c r="H158" s="42" t="s">
        <v>358</v>
      </c>
      <c r="I158" s="48" t="n">
        <v>200</v>
      </c>
      <c r="J158" s="116"/>
      <c r="K158" s="115"/>
      <c r="L158" s="115"/>
      <c r="M158" s="115"/>
      <c r="N158" s="115"/>
      <c r="O158" s="116"/>
    </row>
    <row r="159" customFormat="false" ht="21" hidden="false" customHeight="true" outlineLevel="0" collapsed="false">
      <c r="A159" s="126"/>
      <c r="B159" s="127"/>
      <c r="C159" s="49" t="n">
        <v>150</v>
      </c>
      <c r="D159" s="38" t="s">
        <v>356</v>
      </c>
      <c r="E159" s="52" t="s">
        <v>357</v>
      </c>
      <c r="F159" s="53"/>
      <c r="G159" s="53"/>
      <c r="H159" s="42" t="s">
        <v>359</v>
      </c>
      <c r="I159" s="39" t="n">
        <v>30</v>
      </c>
      <c r="J159" s="138"/>
      <c r="K159" s="115"/>
      <c r="L159" s="115"/>
      <c r="M159" s="115"/>
      <c r="N159" s="115"/>
      <c r="O159" s="116"/>
    </row>
    <row r="160" customFormat="false" ht="20.25" hidden="false" customHeight="true" outlineLevel="0" collapsed="false">
      <c r="A160" s="126" t="e">
        <f aca="false">IF(#REF!&lt;&gt;"",$E$6,"")</f>
        <v>#REF!</v>
      </c>
      <c r="B160" s="127"/>
      <c r="C160" s="39" t="n">
        <v>151</v>
      </c>
      <c r="D160" s="93" t="s">
        <v>360</v>
      </c>
      <c r="E160" s="139" t="s">
        <v>361</v>
      </c>
      <c r="F160" s="94"/>
      <c r="G160" s="140"/>
      <c r="H160" s="42" t="s">
        <v>362</v>
      </c>
      <c r="I160" s="48" t="n">
        <v>200</v>
      </c>
      <c r="J160" s="116"/>
      <c r="K160" s="115"/>
      <c r="L160" s="115"/>
      <c r="M160" s="115"/>
      <c r="N160" s="115"/>
      <c r="O160" s="116"/>
    </row>
    <row r="161" customFormat="false" ht="17.25" hidden="false" customHeight="true" outlineLevel="0" collapsed="false">
      <c r="A161" s="126" t="e">
        <f aca="false">IF(#REF!&lt;&gt;"",$E$6,"")</f>
        <v>#REF!</v>
      </c>
      <c r="B161" s="127"/>
      <c r="C161" s="49" t="n">
        <v>152</v>
      </c>
      <c r="D161" s="30" t="s">
        <v>363</v>
      </c>
      <c r="E161" s="104" t="s">
        <v>364</v>
      </c>
      <c r="F161" s="105"/>
      <c r="G161" s="105"/>
      <c r="H161" s="34" t="s">
        <v>365</v>
      </c>
      <c r="I161" s="48" t="n">
        <v>1200</v>
      </c>
      <c r="J161" s="116"/>
      <c r="K161" s="115"/>
      <c r="L161" s="115"/>
      <c r="M161" s="115"/>
      <c r="N161" s="115"/>
      <c r="O161" s="116"/>
    </row>
    <row r="162" customFormat="false" ht="17.25" hidden="false" customHeight="true" outlineLevel="0" collapsed="false">
      <c r="A162" s="126"/>
      <c r="B162" s="127"/>
      <c r="C162" s="49" t="n">
        <v>153</v>
      </c>
      <c r="D162" s="30" t="s">
        <v>366</v>
      </c>
      <c r="E162" s="104" t="s">
        <v>367</v>
      </c>
      <c r="F162" s="105"/>
      <c r="G162" s="105"/>
      <c r="H162" s="34" t="s">
        <v>368</v>
      </c>
      <c r="I162" s="58" t="n">
        <v>50</v>
      </c>
      <c r="J162" s="116"/>
      <c r="K162" s="115"/>
      <c r="L162" s="115"/>
      <c r="M162" s="115"/>
      <c r="N162" s="115"/>
      <c r="O162" s="116"/>
    </row>
    <row r="163" customFormat="false" ht="17.25" hidden="false" customHeight="true" outlineLevel="0" collapsed="false">
      <c r="A163" s="126"/>
      <c r="B163" s="127"/>
      <c r="C163" s="48" t="n">
        <v>154</v>
      </c>
      <c r="D163" s="62" t="s">
        <v>369</v>
      </c>
      <c r="E163" s="50" t="s">
        <v>253</v>
      </c>
      <c r="F163" s="53"/>
      <c r="G163" s="53"/>
      <c r="H163" s="42" t="s">
        <v>370</v>
      </c>
      <c r="I163" s="49" t="n">
        <v>70</v>
      </c>
      <c r="J163" s="116"/>
      <c r="K163" s="115"/>
      <c r="L163" s="115"/>
      <c r="M163" s="115"/>
      <c r="N163" s="115"/>
      <c r="O163" s="116"/>
    </row>
    <row r="164" customFormat="false" ht="21.75" hidden="false" customHeight="true" outlineLevel="0" collapsed="false">
      <c r="A164" s="126" t="e">
        <f aca="false">IF(#REF!&lt;&gt;"",$E$6,"")</f>
        <v>#REF!</v>
      </c>
      <c r="B164" s="127"/>
      <c r="C164" s="48" t="n">
        <v>155</v>
      </c>
      <c r="D164" s="38" t="s">
        <v>371</v>
      </c>
      <c r="E164" s="141" t="s">
        <v>372</v>
      </c>
      <c r="F164" s="57"/>
      <c r="G164" s="57"/>
      <c r="H164" s="42" t="s">
        <v>373</v>
      </c>
      <c r="I164" s="49" t="n">
        <v>400</v>
      </c>
      <c r="J164" s="116"/>
      <c r="K164" s="142" t="s">
        <v>275</v>
      </c>
      <c r="L164" s="143" t="s">
        <v>276</v>
      </c>
      <c r="M164" s="142" t="s">
        <v>275</v>
      </c>
      <c r="N164" s="143" t="s">
        <v>276</v>
      </c>
      <c r="O164" s="144"/>
    </row>
    <row r="165" customFormat="false" ht="18.75" hidden="false" customHeight="true" outlineLevel="0" collapsed="false">
      <c r="A165" s="126"/>
      <c r="B165" s="127"/>
      <c r="C165" s="49" t="n">
        <v>156</v>
      </c>
      <c r="D165" s="135" t="s">
        <v>371</v>
      </c>
      <c r="E165" s="145" t="s">
        <v>372</v>
      </c>
      <c r="F165" s="146"/>
      <c r="G165" s="146"/>
      <c r="H165" s="147" t="s">
        <v>310</v>
      </c>
      <c r="I165" s="148" t="n">
        <v>1000</v>
      </c>
      <c r="J165" s="116"/>
      <c r="K165" s="142"/>
      <c r="L165" s="143"/>
      <c r="M165" s="142"/>
      <c r="N165" s="143"/>
      <c r="O165" s="144"/>
    </row>
    <row r="166" customFormat="false" ht="18" hidden="false" customHeight="true" outlineLevel="0" collapsed="false">
      <c r="A166" s="149"/>
      <c r="B166" s="150"/>
      <c r="C166" s="48" t="n">
        <v>157</v>
      </c>
      <c r="D166" s="38" t="s">
        <v>374</v>
      </c>
      <c r="E166" s="141" t="s">
        <v>375</v>
      </c>
      <c r="F166" s="57"/>
      <c r="G166" s="57"/>
      <c r="H166" s="42" t="s">
        <v>129</v>
      </c>
      <c r="I166" s="66" t="n">
        <v>100</v>
      </c>
      <c r="J166" s="116"/>
      <c r="K166" s="142"/>
      <c r="L166" s="143"/>
      <c r="M166" s="142"/>
      <c r="N166" s="143"/>
      <c r="O166" s="144"/>
    </row>
    <row r="167" s="152" customFormat="true" ht="18" hidden="false" customHeight="true" outlineLevel="0" collapsed="false">
      <c r="A167" s="119" t="s">
        <v>275</v>
      </c>
      <c r="B167" s="55" t="s">
        <v>276</v>
      </c>
      <c r="C167" s="48" t="n">
        <v>158</v>
      </c>
      <c r="D167" s="38" t="s">
        <v>376</v>
      </c>
      <c r="E167" s="44" t="s">
        <v>377</v>
      </c>
      <c r="F167" s="40"/>
      <c r="G167" s="40"/>
      <c r="H167" s="42" t="s">
        <v>378</v>
      </c>
      <c r="I167" s="66" t="n">
        <v>20</v>
      </c>
      <c r="J167" s="116"/>
      <c r="K167" s="142"/>
      <c r="L167" s="143"/>
      <c r="M167" s="142"/>
      <c r="N167" s="143"/>
      <c r="O167" s="144"/>
      <c r="P167" s="151"/>
      <c r="R167" s="151"/>
      <c r="T167" s="151"/>
      <c r="V167" s="151"/>
      <c r="X167" s="151"/>
      <c r="Z167" s="151"/>
      <c r="AB167" s="151"/>
      <c r="AD167" s="151"/>
      <c r="AF167" s="151"/>
      <c r="AH167" s="151"/>
      <c r="AJ167" s="151"/>
      <c r="AL167" s="151"/>
      <c r="AM167" s="152" t="s">
        <v>275</v>
      </c>
      <c r="AN167" s="151" t="s">
        <v>276</v>
      </c>
      <c r="AO167" s="152" t="s">
        <v>275</v>
      </c>
      <c r="AP167" s="151" t="s">
        <v>276</v>
      </c>
      <c r="AQ167" s="152" t="s">
        <v>275</v>
      </c>
      <c r="AR167" s="151" t="s">
        <v>276</v>
      </c>
      <c r="AS167" s="152" t="s">
        <v>275</v>
      </c>
      <c r="AT167" s="151" t="s">
        <v>276</v>
      </c>
      <c r="AU167" s="152" t="s">
        <v>275</v>
      </c>
      <c r="AV167" s="151" t="s">
        <v>276</v>
      </c>
      <c r="AW167" s="152" t="s">
        <v>275</v>
      </c>
      <c r="AX167" s="151" t="s">
        <v>276</v>
      </c>
      <c r="AY167" s="152" t="s">
        <v>275</v>
      </c>
      <c r="AZ167" s="151" t="s">
        <v>276</v>
      </c>
      <c r="BA167" s="152" t="s">
        <v>275</v>
      </c>
      <c r="BB167" s="151" t="s">
        <v>276</v>
      </c>
      <c r="BC167" s="152" t="s">
        <v>275</v>
      </c>
      <c r="BD167" s="151" t="s">
        <v>276</v>
      </c>
      <c r="BE167" s="152" t="s">
        <v>275</v>
      </c>
      <c r="BF167" s="151" t="s">
        <v>276</v>
      </c>
      <c r="BG167" s="152" t="s">
        <v>275</v>
      </c>
      <c r="BH167" s="151" t="s">
        <v>276</v>
      </c>
      <c r="BI167" s="152" t="s">
        <v>275</v>
      </c>
      <c r="BJ167" s="151" t="s">
        <v>276</v>
      </c>
      <c r="BK167" s="152" t="s">
        <v>275</v>
      </c>
      <c r="BL167" s="151" t="s">
        <v>276</v>
      </c>
      <c r="BM167" s="152" t="s">
        <v>275</v>
      </c>
      <c r="BN167" s="151" t="s">
        <v>276</v>
      </c>
      <c r="BO167" s="152" t="s">
        <v>275</v>
      </c>
      <c r="BP167" s="151" t="s">
        <v>276</v>
      </c>
      <c r="BQ167" s="152" t="s">
        <v>275</v>
      </c>
      <c r="BR167" s="151" t="s">
        <v>276</v>
      </c>
      <c r="BS167" s="152" t="s">
        <v>275</v>
      </c>
      <c r="BT167" s="151" t="s">
        <v>276</v>
      </c>
      <c r="BU167" s="152" t="s">
        <v>275</v>
      </c>
      <c r="BV167" s="151" t="s">
        <v>276</v>
      </c>
      <c r="BW167" s="152" t="s">
        <v>275</v>
      </c>
      <c r="BX167" s="151" t="s">
        <v>276</v>
      </c>
      <c r="BY167" s="152" t="s">
        <v>275</v>
      </c>
      <c r="BZ167" s="151" t="s">
        <v>276</v>
      </c>
      <c r="CA167" s="152" t="s">
        <v>275</v>
      </c>
      <c r="CB167" s="151" t="s">
        <v>276</v>
      </c>
      <c r="CC167" s="152" t="s">
        <v>275</v>
      </c>
      <c r="CD167" s="151" t="s">
        <v>276</v>
      </c>
      <c r="CE167" s="152" t="s">
        <v>275</v>
      </c>
      <c r="CF167" s="151" t="s">
        <v>276</v>
      </c>
      <c r="CG167" s="152" t="s">
        <v>275</v>
      </c>
      <c r="CH167" s="151" t="s">
        <v>276</v>
      </c>
      <c r="CI167" s="152" t="s">
        <v>275</v>
      </c>
      <c r="CJ167" s="151" t="s">
        <v>276</v>
      </c>
      <c r="CK167" s="152" t="s">
        <v>275</v>
      </c>
      <c r="CL167" s="151" t="s">
        <v>276</v>
      </c>
      <c r="CM167" s="152" t="s">
        <v>275</v>
      </c>
      <c r="CN167" s="151" t="s">
        <v>276</v>
      </c>
      <c r="CO167" s="152" t="s">
        <v>275</v>
      </c>
      <c r="CP167" s="151" t="s">
        <v>276</v>
      </c>
      <c r="CQ167" s="152" t="s">
        <v>275</v>
      </c>
      <c r="CR167" s="151" t="s">
        <v>276</v>
      </c>
      <c r="CS167" s="152" t="s">
        <v>275</v>
      </c>
      <c r="CT167" s="151" t="s">
        <v>276</v>
      </c>
      <c r="CU167" s="152" t="s">
        <v>275</v>
      </c>
      <c r="CV167" s="151" t="s">
        <v>276</v>
      </c>
      <c r="CW167" s="152" t="s">
        <v>275</v>
      </c>
      <c r="CX167" s="151" t="s">
        <v>276</v>
      </c>
      <c r="CY167" s="152" t="s">
        <v>275</v>
      </c>
      <c r="CZ167" s="151" t="s">
        <v>276</v>
      </c>
      <c r="DA167" s="152" t="s">
        <v>275</v>
      </c>
      <c r="DB167" s="151" t="s">
        <v>276</v>
      </c>
      <c r="DC167" s="152" t="s">
        <v>275</v>
      </c>
      <c r="DD167" s="151" t="s">
        <v>276</v>
      </c>
      <c r="DE167" s="152" t="s">
        <v>275</v>
      </c>
      <c r="DF167" s="151" t="s">
        <v>276</v>
      </c>
      <c r="DG167" s="152" t="s">
        <v>275</v>
      </c>
      <c r="DH167" s="151" t="s">
        <v>276</v>
      </c>
      <c r="DI167" s="152" t="s">
        <v>275</v>
      </c>
      <c r="DJ167" s="151" t="s">
        <v>276</v>
      </c>
      <c r="DK167" s="152" t="s">
        <v>275</v>
      </c>
      <c r="DL167" s="151" t="s">
        <v>276</v>
      </c>
      <c r="DM167" s="152" t="s">
        <v>275</v>
      </c>
      <c r="DN167" s="151" t="s">
        <v>276</v>
      </c>
      <c r="DO167" s="152" t="s">
        <v>275</v>
      </c>
      <c r="DP167" s="151" t="s">
        <v>276</v>
      </c>
      <c r="DQ167" s="152" t="s">
        <v>275</v>
      </c>
      <c r="DR167" s="153" t="s">
        <v>276</v>
      </c>
      <c r="DS167" s="119" t="s">
        <v>275</v>
      </c>
      <c r="DT167" s="55" t="s">
        <v>276</v>
      </c>
      <c r="DU167" s="119" t="s">
        <v>275</v>
      </c>
      <c r="DV167" s="55" t="s">
        <v>276</v>
      </c>
      <c r="DW167" s="119" t="s">
        <v>275</v>
      </c>
      <c r="DX167" s="55" t="s">
        <v>276</v>
      </c>
      <c r="DY167" s="119" t="s">
        <v>275</v>
      </c>
      <c r="DZ167" s="55" t="s">
        <v>276</v>
      </c>
      <c r="EA167" s="119" t="s">
        <v>275</v>
      </c>
      <c r="EB167" s="55" t="s">
        <v>276</v>
      </c>
      <c r="EC167" s="119" t="s">
        <v>275</v>
      </c>
      <c r="ED167" s="55" t="s">
        <v>276</v>
      </c>
      <c r="EE167" s="119" t="s">
        <v>275</v>
      </c>
      <c r="EF167" s="55" t="s">
        <v>276</v>
      </c>
      <c r="EG167" s="119" t="s">
        <v>275</v>
      </c>
      <c r="EH167" s="55" t="s">
        <v>276</v>
      </c>
      <c r="EI167" s="119" t="s">
        <v>275</v>
      </c>
      <c r="EJ167" s="55" t="s">
        <v>276</v>
      </c>
      <c r="EK167" s="119" t="s">
        <v>275</v>
      </c>
      <c r="EL167" s="55" t="s">
        <v>276</v>
      </c>
      <c r="EM167" s="119" t="s">
        <v>275</v>
      </c>
      <c r="EN167" s="55" t="s">
        <v>276</v>
      </c>
      <c r="EO167" s="119" t="s">
        <v>275</v>
      </c>
      <c r="EP167" s="55" t="s">
        <v>276</v>
      </c>
      <c r="EQ167" s="119" t="s">
        <v>275</v>
      </c>
      <c r="ER167" s="55" t="s">
        <v>276</v>
      </c>
      <c r="ES167" s="119" t="s">
        <v>275</v>
      </c>
      <c r="ET167" s="55" t="s">
        <v>276</v>
      </c>
      <c r="EU167" s="119" t="s">
        <v>275</v>
      </c>
      <c r="EV167" s="55" t="s">
        <v>276</v>
      </c>
      <c r="EW167" s="119" t="s">
        <v>275</v>
      </c>
      <c r="EX167" s="55" t="s">
        <v>276</v>
      </c>
      <c r="EY167" s="119" t="s">
        <v>275</v>
      </c>
      <c r="EZ167" s="55" t="s">
        <v>276</v>
      </c>
      <c r="FA167" s="119" t="s">
        <v>275</v>
      </c>
      <c r="FB167" s="55" t="s">
        <v>276</v>
      </c>
      <c r="FC167" s="119" t="s">
        <v>275</v>
      </c>
      <c r="FD167" s="55" t="s">
        <v>276</v>
      </c>
      <c r="FE167" s="119" t="s">
        <v>275</v>
      </c>
      <c r="FF167" s="55" t="s">
        <v>276</v>
      </c>
      <c r="FG167" s="119" t="s">
        <v>275</v>
      </c>
      <c r="FH167" s="55" t="s">
        <v>276</v>
      </c>
      <c r="FI167" s="119" t="s">
        <v>275</v>
      </c>
      <c r="FJ167" s="55" t="s">
        <v>276</v>
      </c>
      <c r="FK167" s="119" t="s">
        <v>275</v>
      </c>
      <c r="FL167" s="55" t="s">
        <v>276</v>
      </c>
      <c r="FM167" s="119" t="s">
        <v>275</v>
      </c>
      <c r="FN167" s="55" t="s">
        <v>276</v>
      </c>
      <c r="FO167" s="119" t="s">
        <v>275</v>
      </c>
      <c r="FP167" s="55" t="s">
        <v>276</v>
      </c>
      <c r="FQ167" s="119" t="s">
        <v>275</v>
      </c>
      <c r="FR167" s="55" t="s">
        <v>276</v>
      </c>
      <c r="FS167" s="119" t="s">
        <v>275</v>
      </c>
      <c r="FT167" s="55" t="s">
        <v>276</v>
      </c>
      <c r="FU167" s="119" t="s">
        <v>275</v>
      </c>
      <c r="FV167" s="55" t="s">
        <v>276</v>
      </c>
      <c r="FW167" s="119" t="s">
        <v>275</v>
      </c>
      <c r="FX167" s="55" t="s">
        <v>276</v>
      </c>
      <c r="FY167" s="119" t="s">
        <v>275</v>
      </c>
      <c r="FZ167" s="55" t="s">
        <v>276</v>
      </c>
      <c r="GA167" s="119" t="s">
        <v>275</v>
      </c>
      <c r="GB167" s="55" t="s">
        <v>276</v>
      </c>
      <c r="GC167" s="119" t="s">
        <v>275</v>
      </c>
      <c r="GD167" s="55" t="s">
        <v>276</v>
      </c>
      <c r="GE167" s="119" t="s">
        <v>275</v>
      </c>
      <c r="GF167" s="55" t="s">
        <v>276</v>
      </c>
      <c r="GG167" s="119" t="s">
        <v>275</v>
      </c>
      <c r="GH167" s="55" t="s">
        <v>276</v>
      </c>
      <c r="GI167" s="119" t="s">
        <v>275</v>
      </c>
      <c r="GJ167" s="55" t="s">
        <v>276</v>
      </c>
      <c r="GK167" s="119" t="s">
        <v>275</v>
      </c>
      <c r="GL167" s="55" t="s">
        <v>276</v>
      </c>
      <c r="GM167" s="119" t="s">
        <v>275</v>
      </c>
      <c r="GN167" s="55" t="s">
        <v>276</v>
      </c>
      <c r="GO167" s="119" t="s">
        <v>275</v>
      </c>
      <c r="GP167" s="55" t="s">
        <v>276</v>
      </c>
      <c r="GQ167" s="119" t="s">
        <v>275</v>
      </c>
      <c r="GR167" s="55" t="s">
        <v>276</v>
      </c>
      <c r="GS167" s="119" t="s">
        <v>275</v>
      </c>
      <c r="GT167" s="55" t="s">
        <v>276</v>
      </c>
      <c r="GU167" s="119" t="s">
        <v>275</v>
      </c>
      <c r="GV167" s="55" t="s">
        <v>276</v>
      </c>
      <c r="GW167" s="119" t="s">
        <v>275</v>
      </c>
      <c r="GX167" s="55" t="s">
        <v>276</v>
      </c>
      <c r="GY167" s="119" t="s">
        <v>275</v>
      </c>
      <c r="GZ167" s="55" t="s">
        <v>276</v>
      </c>
      <c r="HA167" s="119" t="s">
        <v>275</v>
      </c>
      <c r="HB167" s="55" t="s">
        <v>276</v>
      </c>
      <c r="HC167" s="119" t="s">
        <v>275</v>
      </c>
      <c r="HD167" s="55" t="s">
        <v>276</v>
      </c>
      <c r="HE167" s="119" t="s">
        <v>275</v>
      </c>
      <c r="HF167" s="55" t="s">
        <v>276</v>
      </c>
      <c r="HG167" s="119" t="s">
        <v>275</v>
      </c>
      <c r="HH167" s="55" t="s">
        <v>276</v>
      </c>
      <c r="HI167" s="119" t="s">
        <v>275</v>
      </c>
      <c r="HJ167" s="55" t="s">
        <v>276</v>
      </c>
      <c r="HK167" s="119" t="s">
        <v>275</v>
      </c>
      <c r="HL167" s="55" t="s">
        <v>276</v>
      </c>
      <c r="HM167" s="119" t="s">
        <v>275</v>
      </c>
      <c r="HN167" s="55" t="s">
        <v>276</v>
      </c>
      <c r="HO167" s="119" t="s">
        <v>275</v>
      </c>
      <c r="HP167" s="55"/>
      <c r="HQ167" s="119" t="s">
        <v>275</v>
      </c>
      <c r="HR167" s="55" t="s">
        <v>276</v>
      </c>
      <c r="HS167" s="119" t="s">
        <v>275</v>
      </c>
      <c r="HT167" s="55" t="s">
        <v>276</v>
      </c>
      <c r="HU167" s="119" t="s">
        <v>275</v>
      </c>
      <c r="HV167" s="55" t="s">
        <v>276</v>
      </c>
      <c r="HW167" s="119" t="s">
        <v>275</v>
      </c>
      <c r="HX167" s="55"/>
      <c r="HY167" s="119"/>
      <c r="HZ167" s="55"/>
      <c r="IA167" s="119"/>
      <c r="IB167" s="55"/>
      <c r="IC167" s="119"/>
      <c r="ID167" s="55"/>
      <c r="IE167" s="119"/>
      <c r="IF167" s="55"/>
      <c r="IG167" s="119"/>
      <c r="IH167" s="55"/>
      <c r="II167" s="119"/>
      <c r="IJ167" s="55"/>
      <c r="IK167" s="119"/>
      <c r="IL167" s="55"/>
      <c r="IM167" s="119"/>
      <c r="IN167" s="55"/>
      <c r="IO167" s="119"/>
      <c r="IP167" s="55"/>
      <c r="IQ167" s="119"/>
      <c r="IR167" s="55"/>
      <c r="IS167" s="119"/>
      <c r="IT167" s="55"/>
      <c r="IU167" s="119"/>
      <c r="IV167" s="55"/>
    </row>
    <row r="168" s="152" customFormat="true" ht="22.5" hidden="false" customHeight="true" outlineLevel="0" collapsed="false">
      <c r="B168" s="151"/>
      <c r="C168" s="49" t="n">
        <v>159</v>
      </c>
      <c r="D168" s="106" t="s">
        <v>379</v>
      </c>
      <c r="E168" s="69" t="s">
        <v>380</v>
      </c>
      <c r="F168" s="89"/>
      <c r="G168" s="89"/>
      <c r="H168" s="109" t="s">
        <v>133</v>
      </c>
      <c r="I168" s="48" t="n">
        <v>200</v>
      </c>
      <c r="J168" s="116"/>
      <c r="K168" s="154"/>
      <c r="L168" s="154"/>
      <c r="M168" s="154"/>
      <c r="N168" s="154"/>
      <c r="O168" s="128"/>
      <c r="P168" s="151"/>
      <c r="R168" s="151"/>
      <c r="T168" s="151"/>
      <c r="V168" s="151"/>
      <c r="X168" s="151"/>
      <c r="Z168" s="151"/>
      <c r="AB168" s="151"/>
      <c r="AD168" s="151"/>
      <c r="AF168" s="151"/>
      <c r="AH168" s="151"/>
      <c r="AJ168" s="151"/>
      <c r="AL168" s="151"/>
      <c r="AN168" s="151"/>
      <c r="AP168" s="151"/>
      <c r="AR168" s="151"/>
      <c r="AT168" s="151"/>
      <c r="AV168" s="151"/>
      <c r="AX168" s="151"/>
      <c r="AZ168" s="151"/>
      <c r="BB168" s="151"/>
      <c r="BD168" s="151"/>
      <c r="BF168" s="151"/>
      <c r="BH168" s="151"/>
      <c r="BJ168" s="151"/>
      <c r="BL168" s="151"/>
      <c r="BN168" s="151"/>
      <c r="BP168" s="151"/>
      <c r="BR168" s="151"/>
      <c r="BT168" s="151"/>
      <c r="BV168" s="151"/>
      <c r="BX168" s="151"/>
      <c r="BZ168" s="151"/>
      <c r="CB168" s="151"/>
      <c r="CD168" s="151"/>
      <c r="CF168" s="151"/>
      <c r="CH168" s="151"/>
      <c r="CJ168" s="151"/>
      <c r="CL168" s="151"/>
      <c r="CN168" s="151"/>
      <c r="CP168" s="151"/>
      <c r="CR168" s="151"/>
      <c r="CT168" s="151"/>
      <c r="CV168" s="151"/>
      <c r="CX168" s="151"/>
      <c r="CZ168" s="151"/>
      <c r="DB168" s="151"/>
      <c r="DD168" s="151"/>
      <c r="DF168" s="151"/>
      <c r="DH168" s="151"/>
      <c r="DJ168" s="151"/>
      <c r="DL168" s="151"/>
      <c r="DN168" s="151"/>
      <c r="DP168" s="151"/>
      <c r="DR168" s="151"/>
      <c r="DT168" s="151"/>
      <c r="DV168" s="151"/>
      <c r="DX168" s="151"/>
      <c r="DZ168" s="151"/>
      <c r="EB168" s="151"/>
      <c r="ED168" s="151"/>
      <c r="EF168" s="151"/>
      <c r="EH168" s="151"/>
      <c r="EJ168" s="151"/>
      <c r="EL168" s="151"/>
      <c r="EN168" s="151"/>
      <c r="EP168" s="151"/>
      <c r="ER168" s="151"/>
      <c r="ET168" s="151"/>
      <c r="EV168" s="151"/>
      <c r="EX168" s="151"/>
      <c r="EZ168" s="151"/>
      <c r="FB168" s="151"/>
      <c r="FD168" s="151"/>
      <c r="FF168" s="151"/>
      <c r="FH168" s="151"/>
      <c r="FJ168" s="151"/>
      <c r="FL168" s="151"/>
      <c r="FN168" s="151"/>
      <c r="FP168" s="151"/>
      <c r="FR168" s="151"/>
      <c r="FT168" s="151"/>
      <c r="FV168" s="151"/>
      <c r="FX168" s="151"/>
      <c r="FZ168" s="151"/>
      <c r="GB168" s="151"/>
      <c r="GD168" s="151"/>
      <c r="GF168" s="151"/>
      <c r="GH168" s="151"/>
      <c r="GJ168" s="151"/>
      <c r="GL168" s="151"/>
      <c r="GN168" s="151"/>
      <c r="GP168" s="151"/>
      <c r="GR168" s="151"/>
      <c r="GT168" s="151"/>
      <c r="GV168" s="151"/>
      <c r="GX168" s="151"/>
      <c r="GZ168" s="151"/>
      <c r="HB168" s="151"/>
      <c r="HD168" s="151"/>
      <c r="HF168" s="151"/>
      <c r="HH168" s="151"/>
      <c r="HJ168" s="151"/>
      <c r="HL168" s="151"/>
      <c r="HN168" s="151"/>
      <c r="HP168" s="151"/>
      <c r="HR168" s="151"/>
      <c r="HT168" s="151"/>
      <c r="HV168" s="151"/>
      <c r="HX168" s="151"/>
      <c r="HZ168" s="151"/>
      <c r="IB168" s="151"/>
      <c r="ID168" s="151"/>
      <c r="IF168" s="151"/>
      <c r="IH168" s="151"/>
      <c r="IJ168" s="151"/>
      <c r="IL168" s="151"/>
      <c r="IN168" s="151"/>
      <c r="IP168" s="151"/>
      <c r="IR168" s="151"/>
      <c r="IT168" s="151"/>
      <c r="IV168" s="151"/>
    </row>
    <row r="169" s="152" customFormat="true" ht="22.5" hidden="false" customHeight="true" outlineLevel="0" collapsed="false">
      <c r="B169" s="151"/>
      <c r="C169" s="49" t="n">
        <v>160</v>
      </c>
      <c r="D169" s="155" t="s">
        <v>381</v>
      </c>
      <c r="E169" s="70" t="s">
        <v>382</v>
      </c>
      <c r="F169" s="40"/>
      <c r="G169" s="40"/>
      <c r="H169" s="42" t="s">
        <v>383</v>
      </c>
      <c r="I169" s="48" t="n">
        <v>150</v>
      </c>
      <c r="J169" s="116"/>
      <c r="K169" s="154"/>
      <c r="L169" s="154"/>
      <c r="M169" s="154"/>
      <c r="N169" s="154"/>
      <c r="O169" s="128"/>
      <c r="P169" s="151"/>
      <c r="R169" s="151"/>
      <c r="T169" s="151"/>
      <c r="V169" s="151"/>
      <c r="X169" s="151"/>
      <c r="Z169" s="151"/>
      <c r="AB169" s="151"/>
      <c r="AD169" s="151"/>
      <c r="AF169" s="151"/>
      <c r="AH169" s="151"/>
      <c r="AJ169" s="151"/>
      <c r="AL169" s="151"/>
      <c r="AN169" s="151"/>
      <c r="AP169" s="151"/>
      <c r="AR169" s="151"/>
      <c r="AT169" s="151"/>
      <c r="AV169" s="151"/>
      <c r="AX169" s="151"/>
      <c r="AZ169" s="151"/>
      <c r="BB169" s="151"/>
      <c r="BD169" s="151"/>
      <c r="BF169" s="151"/>
      <c r="BH169" s="151"/>
      <c r="BJ169" s="151"/>
      <c r="BL169" s="151"/>
      <c r="BN169" s="151"/>
      <c r="BP169" s="151"/>
      <c r="BR169" s="151"/>
      <c r="BT169" s="151"/>
      <c r="BV169" s="151"/>
      <c r="BX169" s="151"/>
      <c r="BZ169" s="151"/>
      <c r="CB169" s="151"/>
      <c r="CD169" s="151"/>
      <c r="CF169" s="151"/>
      <c r="CH169" s="151"/>
      <c r="CJ169" s="151"/>
      <c r="CL169" s="151"/>
      <c r="CN169" s="151"/>
      <c r="CP169" s="151"/>
      <c r="CR169" s="151"/>
      <c r="CT169" s="151"/>
      <c r="CV169" s="151"/>
      <c r="CX169" s="151"/>
      <c r="CZ169" s="151"/>
      <c r="DB169" s="151"/>
      <c r="DD169" s="151"/>
      <c r="DF169" s="151"/>
      <c r="DH169" s="151"/>
      <c r="DJ169" s="151"/>
      <c r="DL169" s="151"/>
      <c r="DN169" s="151"/>
      <c r="DP169" s="151"/>
      <c r="DR169" s="151"/>
      <c r="DT169" s="151"/>
      <c r="DV169" s="151"/>
      <c r="DX169" s="151"/>
      <c r="DZ169" s="151"/>
      <c r="EB169" s="151"/>
      <c r="ED169" s="151"/>
      <c r="EF169" s="151"/>
      <c r="EH169" s="151"/>
      <c r="EJ169" s="151"/>
      <c r="EL169" s="151"/>
      <c r="EN169" s="151"/>
      <c r="EP169" s="151"/>
      <c r="ER169" s="151"/>
      <c r="ET169" s="151"/>
      <c r="EV169" s="151"/>
      <c r="EX169" s="151"/>
      <c r="EZ169" s="151"/>
      <c r="FB169" s="151"/>
      <c r="FD169" s="151"/>
      <c r="FF169" s="151"/>
      <c r="FH169" s="151"/>
      <c r="FJ169" s="151"/>
      <c r="FL169" s="151"/>
      <c r="FN169" s="151"/>
      <c r="FP169" s="151"/>
      <c r="FR169" s="151"/>
      <c r="FT169" s="151"/>
      <c r="FV169" s="151"/>
      <c r="FX169" s="151"/>
      <c r="FZ169" s="151"/>
      <c r="GB169" s="151"/>
      <c r="GD169" s="151"/>
      <c r="GF169" s="151"/>
      <c r="GH169" s="151"/>
      <c r="GJ169" s="151"/>
      <c r="GL169" s="151"/>
      <c r="GN169" s="151"/>
      <c r="GP169" s="151"/>
      <c r="GR169" s="151"/>
      <c r="GT169" s="151"/>
      <c r="GV169" s="151"/>
      <c r="GX169" s="151"/>
      <c r="GZ169" s="151"/>
      <c r="HB169" s="151"/>
      <c r="HD169" s="151"/>
      <c r="HF169" s="151"/>
      <c r="HH169" s="151"/>
      <c r="HJ169" s="151"/>
      <c r="HL169" s="151"/>
      <c r="HN169" s="151"/>
      <c r="HP169" s="151"/>
      <c r="HR169" s="151"/>
      <c r="HT169" s="151"/>
      <c r="HV169" s="151"/>
      <c r="HX169" s="151"/>
      <c r="HZ169" s="151"/>
      <c r="IB169" s="151"/>
      <c r="ID169" s="151"/>
      <c r="IF169" s="151"/>
      <c r="IH169" s="151"/>
      <c r="IJ169" s="151"/>
      <c r="IL169" s="151"/>
      <c r="IN169" s="151"/>
      <c r="IP169" s="151"/>
      <c r="IR169" s="151"/>
      <c r="IT169" s="151"/>
      <c r="IV169" s="151"/>
    </row>
    <row r="170" s="151" customFormat="true" ht="26.25" hidden="false" customHeight="true" outlineLevel="0" collapsed="false">
      <c r="A170" s="152"/>
      <c r="C170" s="49" t="n">
        <v>161</v>
      </c>
      <c r="D170" s="156" t="s">
        <v>384</v>
      </c>
      <c r="E170" s="157" t="s">
        <v>385</v>
      </c>
      <c r="F170" s="40"/>
      <c r="G170" s="40"/>
      <c r="H170" s="42" t="s">
        <v>386</v>
      </c>
      <c r="I170" s="48" t="n">
        <v>100</v>
      </c>
      <c r="J170" s="116"/>
      <c r="K170" s="154"/>
      <c r="L170" s="154"/>
      <c r="M170" s="154"/>
      <c r="N170" s="154"/>
      <c r="O170" s="128"/>
      <c r="Q170" s="152"/>
      <c r="S170" s="152"/>
      <c r="U170" s="152"/>
      <c r="W170" s="152"/>
      <c r="Y170" s="152"/>
      <c r="AA170" s="152"/>
      <c r="AC170" s="152"/>
      <c r="AE170" s="152"/>
      <c r="AG170" s="152"/>
      <c r="AI170" s="152"/>
      <c r="AK170" s="152"/>
      <c r="AM170" s="152"/>
      <c r="AO170" s="152"/>
      <c r="AQ170" s="152"/>
      <c r="AS170" s="152"/>
      <c r="AU170" s="152"/>
      <c r="AW170" s="152"/>
      <c r="AY170" s="152"/>
      <c r="BA170" s="152"/>
      <c r="BC170" s="152"/>
      <c r="BE170" s="152"/>
      <c r="BG170" s="152"/>
      <c r="BI170" s="152"/>
      <c r="BK170" s="152"/>
      <c r="BM170" s="152"/>
      <c r="BO170" s="152"/>
      <c r="BQ170" s="152"/>
      <c r="BS170" s="152"/>
      <c r="BU170" s="152"/>
      <c r="BW170" s="152"/>
      <c r="BY170" s="152"/>
      <c r="CA170" s="152"/>
      <c r="CC170" s="152"/>
      <c r="CE170" s="152"/>
      <c r="CG170" s="152"/>
      <c r="CI170" s="152"/>
      <c r="CK170" s="152"/>
      <c r="CM170" s="152"/>
      <c r="CO170" s="152"/>
      <c r="CQ170" s="152"/>
      <c r="CS170" s="152"/>
      <c r="CU170" s="152"/>
      <c r="CW170" s="152"/>
      <c r="CY170" s="152"/>
      <c r="DA170" s="152"/>
      <c r="DC170" s="152"/>
      <c r="DE170" s="152"/>
      <c r="DG170" s="152"/>
      <c r="DI170" s="152"/>
      <c r="DK170" s="152"/>
      <c r="DM170" s="152"/>
      <c r="DO170" s="152"/>
      <c r="DQ170" s="152"/>
      <c r="DS170" s="152"/>
      <c r="DU170" s="152"/>
      <c r="DW170" s="152"/>
      <c r="DY170" s="152"/>
      <c r="EA170" s="152"/>
      <c r="EC170" s="152"/>
      <c r="EE170" s="152"/>
      <c r="EG170" s="152"/>
      <c r="EI170" s="152"/>
      <c r="EK170" s="152"/>
      <c r="EM170" s="152"/>
      <c r="EO170" s="152"/>
      <c r="EQ170" s="152"/>
      <c r="ES170" s="152"/>
      <c r="EU170" s="152"/>
      <c r="EW170" s="152"/>
      <c r="EY170" s="152"/>
      <c r="FA170" s="152"/>
      <c r="FC170" s="152"/>
      <c r="FE170" s="152"/>
      <c r="FG170" s="152"/>
      <c r="FI170" s="152"/>
      <c r="FK170" s="152"/>
      <c r="FM170" s="152"/>
      <c r="FO170" s="152"/>
      <c r="FQ170" s="152"/>
      <c r="FS170" s="152"/>
      <c r="FU170" s="152"/>
      <c r="FW170" s="152"/>
      <c r="FY170" s="152"/>
      <c r="GA170" s="152"/>
      <c r="GC170" s="152"/>
      <c r="GE170" s="152"/>
      <c r="GG170" s="152"/>
      <c r="GI170" s="152"/>
      <c r="GK170" s="152"/>
      <c r="GM170" s="152"/>
      <c r="GO170" s="152"/>
      <c r="GQ170" s="152"/>
      <c r="GS170" s="152"/>
      <c r="GU170" s="152"/>
      <c r="GW170" s="152"/>
      <c r="GY170" s="152"/>
      <c r="HA170" s="152"/>
      <c r="HC170" s="152"/>
      <c r="HE170" s="152"/>
      <c r="HG170" s="152"/>
      <c r="HI170" s="152"/>
      <c r="HK170" s="152"/>
      <c r="HM170" s="152"/>
      <c r="HO170" s="152"/>
      <c r="HQ170" s="152"/>
      <c r="HS170" s="152"/>
      <c r="HU170" s="152"/>
      <c r="HW170" s="152"/>
      <c r="HY170" s="152"/>
      <c r="IA170" s="152"/>
      <c r="IC170" s="152"/>
      <c r="IE170" s="152"/>
      <c r="IG170" s="152"/>
      <c r="II170" s="152"/>
      <c r="IK170" s="152"/>
      <c r="IM170" s="152"/>
      <c r="IO170" s="152"/>
      <c r="IQ170" s="152"/>
      <c r="IS170" s="152"/>
      <c r="IU170" s="152"/>
    </row>
    <row r="171" customFormat="false" ht="19.5" hidden="false" customHeight="true" outlineLevel="0" collapsed="false">
      <c r="A171" s="126" t="e">
        <f aca="false">IF(#REF!&lt;&gt;"",$E$6,"")</f>
        <v>#REF!</v>
      </c>
      <c r="B171" s="127"/>
      <c r="C171" s="49" t="n">
        <v>162</v>
      </c>
      <c r="D171" s="156" t="s">
        <v>387</v>
      </c>
      <c r="E171" s="157" t="s">
        <v>388</v>
      </c>
      <c r="F171" s="40"/>
      <c r="G171" s="40"/>
      <c r="H171" s="42" t="s">
        <v>389</v>
      </c>
      <c r="I171" s="48" t="n">
        <v>50</v>
      </c>
      <c r="J171" s="116"/>
      <c r="K171" s="154"/>
      <c r="L171" s="154"/>
      <c r="M171" s="154"/>
      <c r="N171" s="154"/>
      <c r="O171" s="128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</row>
    <row r="172" customFormat="false" ht="17.25" hidden="false" customHeight="true" outlineLevel="0" collapsed="false">
      <c r="A172" s="126" t="e">
        <f aca="false">IF(#REF!&lt;&gt;"",$E$6,"")</f>
        <v>#REF!</v>
      </c>
      <c r="B172" s="127" t="n">
        <v>115500</v>
      </c>
      <c r="C172" s="49" t="n">
        <v>163</v>
      </c>
      <c r="D172" s="55" t="s">
        <v>390</v>
      </c>
      <c r="E172" s="56" t="s">
        <v>364</v>
      </c>
      <c r="F172" s="40"/>
      <c r="G172" s="40"/>
      <c r="H172" s="42" t="s">
        <v>389</v>
      </c>
      <c r="I172" s="48" t="n">
        <v>200</v>
      </c>
      <c r="J172" s="116"/>
      <c r="K172" s="154"/>
      <c r="L172" s="154"/>
      <c r="M172" s="154"/>
      <c r="N172" s="154"/>
      <c r="O172" s="128"/>
    </row>
    <row r="173" customFormat="false" ht="21" hidden="false" customHeight="true" outlineLevel="0" collapsed="false">
      <c r="A173" s="126" t="e">
        <f aca="false">IF(#REF!&lt;&gt;"",$E$6,"")</f>
        <v>#REF!</v>
      </c>
      <c r="B173" s="127" t="n">
        <v>115900</v>
      </c>
      <c r="C173" s="49" t="n">
        <v>164</v>
      </c>
      <c r="D173" s="55" t="s">
        <v>391</v>
      </c>
      <c r="E173" s="56" t="s">
        <v>392</v>
      </c>
      <c r="F173" s="40"/>
      <c r="G173" s="40"/>
      <c r="H173" s="42" t="s">
        <v>393</v>
      </c>
      <c r="I173" s="48" t="n">
        <v>400</v>
      </c>
      <c r="J173" s="116"/>
      <c r="K173" s="154"/>
      <c r="L173" s="154"/>
      <c r="M173" s="154"/>
      <c r="N173" s="154"/>
      <c r="O173" s="128"/>
    </row>
    <row r="174" customFormat="false" ht="18.75" hidden="false" customHeight="true" outlineLevel="0" collapsed="false">
      <c r="A174" s="126" t="e">
        <f aca="false">IF(#REF!&lt;&gt;"",$E$6,"")</f>
        <v>#REF!</v>
      </c>
      <c r="B174" s="127"/>
      <c r="C174" s="49" t="n">
        <v>165</v>
      </c>
      <c r="D174" s="55" t="s">
        <v>394</v>
      </c>
      <c r="E174" s="158" t="s">
        <v>395</v>
      </c>
      <c r="F174" s="50"/>
      <c r="G174" s="50"/>
      <c r="H174" s="49" t="s">
        <v>396</v>
      </c>
      <c r="I174" s="48"/>
      <c r="J174" s="116"/>
      <c r="K174" s="154"/>
      <c r="L174" s="154"/>
      <c r="M174" s="154"/>
      <c r="N174" s="154"/>
      <c r="O174" s="128"/>
    </row>
    <row r="175" customFormat="false" ht="18.75" hidden="false" customHeight="true" outlineLevel="0" collapsed="false">
      <c r="A175" s="126" t="e">
        <f aca="false">IF(#REF!&lt;&gt;"",$E$6,"")</f>
        <v>#REF!</v>
      </c>
      <c r="B175" s="127"/>
      <c r="C175" s="49" t="n">
        <v>166</v>
      </c>
      <c r="D175" s="135" t="s">
        <v>397</v>
      </c>
      <c r="E175" s="159" t="s">
        <v>398</v>
      </c>
      <c r="F175" s="160"/>
      <c r="G175" s="160"/>
      <c r="H175" s="147" t="s">
        <v>399</v>
      </c>
      <c r="I175" s="48" t="n">
        <v>4100</v>
      </c>
      <c r="J175" s="116"/>
      <c r="K175" s="154"/>
      <c r="L175" s="154"/>
      <c r="M175" s="154"/>
      <c r="N175" s="154"/>
      <c r="O175" s="128"/>
    </row>
    <row r="176" customFormat="false" ht="21" hidden="false" customHeight="true" outlineLevel="0" collapsed="false">
      <c r="A176" s="126" t="e">
        <f aca="false">IF(#REF!&lt;&gt;"",$E$6,"")</f>
        <v>#REF!</v>
      </c>
      <c r="B176" s="127"/>
      <c r="C176" s="49" t="n">
        <v>167</v>
      </c>
      <c r="D176" s="55" t="s">
        <v>360</v>
      </c>
      <c r="E176" s="56" t="s">
        <v>361</v>
      </c>
      <c r="F176" s="40"/>
      <c r="G176" s="40"/>
      <c r="H176" s="42" t="s">
        <v>400</v>
      </c>
      <c r="I176" s="48" t="n">
        <v>150</v>
      </c>
      <c r="J176" s="116"/>
      <c r="K176" s="154"/>
      <c r="L176" s="154"/>
      <c r="M176" s="154"/>
      <c r="N176" s="154"/>
      <c r="O176" s="128"/>
    </row>
    <row r="177" customFormat="false" ht="24" hidden="false" customHeight="true" outlineLevel="0" collapsed="false">
      <c r="A177" s="126"/>
      <c r="B177" s="127"/>
      <c r="C177" s="49" t="n">
        <v>168</v>
      </c>
      <c r="D177" s="55" t="s">
        <v>401</v>
      </c>
      <c r="E177" s="56" t="s">
        <v>402</v>
      </c>
      <c r="F177" s="40"/>
      <c r="G177" s="40"/>
      <c r="H177" s="42" t="s">
        <v>293</v>
      </c>
      <c r="I177" s="48" t="n">
        <v>4000</v>
      </c>
      <c r="J177" s="116"/>
      <c r="K177" s="154"/>
      <c r="L177" s="154"/>
      <c r="M177" s="154"/>
      <c r="N177" s="154"/>
      <c r="O177" s="128"/>
    </row>
    <row r="178" customFormat="false" ht="26.25" hidden="false" customHeight="true" outlineLevel="0" collapsed="false">
      <c r="A178" s="126" t="e">
        <f aca="false">IF(#REF!&lt;&gt;"",$E$6,"")</f>
        <v>#REF!</v>
      </c>
      <c r="B178" s="127" t="n">
        <v>116300</v>
      </c>
      <c r="C178" s="49" t="n">
        <v>169</v>
      </c>
      <c r="D178" s="55" t="s">
        <v>401</v>
      </c>
      <c r="E178" s="56" t="s">
        <v>402</v>
      </c>
      <c r="F178" s="40"/>
      <c r="G178" s="40"/>
      <c r="H178" s="42" t="s">
        <v>304</v>
      </c>
      <c r="I178" s="48" t="n">
        <v>2100</v>
      </c>
      <c r="J178" s="116"/>
      <c r="K178" s="154"/>
      <c r="L178" s="154"/>
      <c r="M178" s="154"/>
      <c r="N178" s="154"/>
      <c r="O178" s="128"/>
    </row>
    <row r="179" customFormat="false" ht="24" hidden="false" customHeight="true" outlineLevel="0" collapsed="false">
      <c r="A179" s="126" t="e">
        <f aca="false">IF(#REF!&lt;&gt;"",$E$6,"")</f>
        <v>#REF!</v>
      </c>
      <c r="B179" s="127"/>
      <c r="C179" s="49" t="n">
        <v>170</v>
      </c>
      <c r="D179" s="55" t="s">
        <v>403</v>
      </c>
      <c r="E179" s="56" t="s">
        <v>404</v>
      </c>
      <c r="F179" s="40"/>
      <c r="G179" s="40"/>
      <c r="H179" s="42" t="s">
        <v>129</v>
      </c>
      <c r="I179" s="48" t="n">
        <v>2500</v>
      </c>
      <c r="J179" s="116"/>
      <c r="K179" s="154"/>
      <c r="L179" s="154"/>
      <c r="M179" s="154"/>
      <c r="N179" s="154"/>
      <c r="O179" s="128"/>
    </row>
    <row r="180" customFormat="false" ht="22.5" hidden="false" customHeight="true" outlineLevel="0" collapsed="false">
      <c r="A180" s="126" t="e">
        <f aca="false">IF(#REF!&lt;&gt;"",$E$6,"")</f>
        <v>#REF!</v>
      </c>
      <c r="B180" s="127" t="n">
        <v>116400</v>
      </c>
      <c r="C180" s="49" t="n">
        <v>171</v>
      </c>
      <c r="D180" s="84" t="s">
        <v>405</v>
      </c>
      <c r="E180" s="50" t="s">
        <v>406</v>
      </c>
      <c r="F180" s="40"/>
      <c r="G180" s="40"/>
      <c r="H180" s="42" t="s">
        <v>407</v>
      </c>
      <c r="I180" s="48" t="n">
        <v>3000</v>
      </c>
      <c r="J180" s="116"/>
      <c r="K180" s="154"/>
      <c r="L180" s="154"/>
      <c r="M180" s="154"/>
      <c r="N180" s="154"/>
      <c r="O180" s="128"/>
    </row>
    <row r="181" customFormat="false" ht="23.25" hidden="false" customHeight="true" outlineLevel="0" collapsed="false">
      <c r="A181" s="126"/>
      <c r="B181" s="127"/>
      <c r="C181" s="49" t="n">
        <v>172</v>
      </c>
      <c r="D181" s="85" t="s">
        <v>360</v>
      </c>
      <c r="E181" s="65" t="s">
        <v>408</v>
      </c>
      <c r="F181" s="40"/>
      <c r="G181" s="40"/>
      <c r="H181" s="42" t="s">
        <v>141</v>
      </c>
      <c r="I181" s="48" t="n">
        <v>50</v>
      </c>
      <c r="J181" s="116"/>
      <c r="K181" s="154"/>
      <c r="L181" s="154"/>
      <c r="M181" s="154"/>
      <c r="N181" s="154"/>
      <c r="O181" s="128"/>
    </row>
    <row r="182" customFormat="false" ht="21.75" hidden="false" customHeight="true" outlineLevel="0" collapsed="false">
      <c r="A182" s="126" t="e">
        <f aca="false">IF(#REF!&lt;&gt;"",$E$6,"")</f>
        <v>#REF!</v>
      </c>
      <c r="B182" s="127" t="n">
        <v>116640</v>
      </c>
      <c r="C182" s="49" t="n">
        <v>173</v>
      </c>
      <c r="D182" s="92" t="s">
        <v>409</v>
      </c>
      <c r="E182" s="44" t="s">
        <v>410</v>
      </c>
      <c r="F182" s="40"/>
      <c r="G182" s="40"/>
      <c r="H182" s="42" t="s">
        <v>411</v>
      </c>
      <c r="I182" s="66" t="n">
        <v>1000</v>
      </c>
      <c r="J182" s="116"/>
      <c r="K182" s="115"/>
      <c r="L182" s="115"/>
      <c r="M182" s="115"/>
      <c r="N182" s="115"/>
      <c r="O182" s="116"/>
    </row>
    <row r="183" customFormat="false" ht="24" hidden="false" customHeight="true" outlineLevel="0" collapsed="false">
      <c r="A183" s="126" t="e">
        <f aca="false">IF(#REF!&lt;&gt;"",$E$6,"")</f>
        <v>#REF!</v>
      </c>
      <c r="B183" s="127"/>
      <c r="C183" s="49" t="n">
        <v>174</v>
      </c>
      <c r="D183" s="92" t="s">
        <v>412</v>
      </c>
      <c r="E183" s="44" t="s">
        <v>413</v>
      </c>
      <c r="F183" s="40"/>
      <c r="G183" s="40"/>
      <c r="H183" s="42" t="s">
        <v>414</v>
      </c>
      <c r="I183" s="66" t="n">
        <v>60</v>
      </c>
      <c r="J183" s="116"/>
      <c r="K183" s="115"/>
      <c r="L183" s="115"/>
      <c r="M183" s="115"/>
      <c r="N183" s="115"/>
      <c r="O183" s="116"/>
    </row>
    <row r="184" customFormat="false" ht="22.5" hidden="false" customHeight="true" outlineLevel="0" collapsed="false">
      <c r="A184" s="126" t="e">
        <f aca="false">IF(#REF!&lt;&gt;"",$E$6,"")</f>
        <v>#REF!</v>
      </c>
      <c r="B184" s="127" t="n">
        <v>116700</v>
      </c>
      <c r="C184" s="49" t="n">
        <v>175</v>
      </c>
      <c r="D184" s="161" t="s">
        <v>415</v>
      </c>
      <c r="E184" s="56" t="s">
        <v>416</v>
      </c>
      <c r="F184" s="40"/>
      <c r="G184" s="40"/>
      <c r="H184" s="42" t="s">
        <v>417</v>
      </c>
      <c r="I184" s="66" t="n">
        <v>260</v>
      </c>
      <c r="J184" s="116"/>
      <c r="K184" s="115"/>
      <c r="L184" s="115"/>
      <c r="M184" s="115"/>
      <c r="N184" s="115"/>
      <c r="O184" s="116"/>
    </row>
    <row r="185" customFormat="false" ht="21.75" hidden="false" customHeight="true" outlineLevel="0" collapsed="false">
      <c r="A185" s="126" t="e">
        <f aca="false">IF(#REF!&lt;&gt;"",$E$6,"")</f>
        <v>#REF!</v>
      </c>
      <c r="B185" s="127"/>
      <c r="C185" s="49" t="n">
        <v>176</v>
      </c>
      <c r="D185" s="162" t="s">
        <v>418</v>
      </c>
      <c r="E185" s="134" t="s">
        <v>419</v>
      </c>
      <c r="F185" s="40"/>
      <c r="G185" s="40"/>
      <c r="H185" s="42" t="s">
        <v>420</v>
      </c>
      <c r="I185" s="66" t="n">
        <v>400</v>
      </c>
      <c r="J185" s="116"/>
      <c r="K185" s="115"/>
      <c r="L185" s="115"/>
      <c r="M185" s="115"/>
      <c r="N185" s="115"/>
      <c r="O185" s="116"/>
    </row>
    <row r="186" customFormat="false" ht="17.25" hidden="false" customHeight="true" outlineLevel="0" collapsed="false">
      <c r="A186" s="126" t="e">
        <f aca="false">IF(#REF!&lt;&gt;"",$E$6,"")</f>
        <v>#REF!</v>
      </c>
      <c r="B186" s="127" t="n">
        <v>116800</v>
      </c>
      <c r="C186" s="49" t="n">
        <v>177</v>
      </c>
      <c r="D186" s="38" t="s">
        <v>421</v>
      </c>
      <c r="E186" s="163" t="s">
        <v>422</v>
      </c>
      <c r="F186" s="89"/>
      <c r="G186" s="164"/>
      <c r="H186" s="109" t="s">
        <v>158</v>
      </c>
      <c r="I186" s="48" t="n">
        <v>100</v>
      </c>
      <c r="J186" s="116"/>
      <c r="K186" s="115"/>
      <c r="L186" s="115"/>
      <c r="M186" s="115"/>
      <c r="N186" s="115"/>
      <c r="O186" s="116"/>
    </row>
    <row r="187" customFormat="false" ht="15.75" hidden="false" customHeight="false" outlineLevel="0" collapsed="false">
      <c r="A187" s="126" t="e">
        <f aca="false">IF(#REF!&lt;&gt;"",$E$6,"")</f>
        <v>#REF!</v>
      </c>
      <c r="B187" s="127"/>
      <c r="C187" s="141" t="n">
        <v>178</v>
      </c>
      <c r="D187" s="38" t="s">
        <v>423</v>
      </c>
      <c r="E187" s="44" t="s">
        <v>424</v>
      </c>
      <c r="F187" s="40"/>
      <c r="G187" s="41"/>
      <c r="H187" s="42" t="s">
        <v>425</v>
      </c>
      <c r="I187" s="48" t="n">
        <v>10</v>
      </c>
      <c r="J187" s="116"/>
      <c r="K187" s="115"/>
      <c r="L187" s="115"/>
      <c r="M187" s="115"/>
      <c r="N187" s="115"/>
      <c r="O187" s="116"/>
    </row>
    <row r="188" customFormat="false" ht="18" hidden="false" customHeight="true" outlineLevel="0" collapsed="false">
      <c r="A188" s="126" t="e">
        <f aca="false">IF(#REF!&lt;&gt;"",$E$6,"")</f>
        <v>#REF!</v>
      </c>
      <c r="B188" s="127" t="n">
        <v>117300</v>
      </c>
      <c r="C188" s="48" t="n">
        <v>179</v>
      </c>
      <c r="D188" s="62" t="s">
        <v>426</v>
      </c>
      <c r="E188" s="50" t="s">
        <v>427</v>
      </c>
      <c r="F188" s="50"/>
      <c r="G188" s="50"/>
      <c r="H188" s="49" t="s">
        <v>428</v>
      </c>
      <c r="I188" s="48" t="n">
        <v>50</v>
      </c>
      <c r="J188" s="116"/>
      <c r="K188" s="115"/>
      <c r="L188" s="115"/>
      <c r="M188" s="115"/>
      <c r="N188" s="115"/>
      <c r="O188" s="116"/>
    </row>
    <row r="189" customFormat="false" ht="20.25" hidden="false" customHeight="true" outlineLevel="0" collapsed="false">
      <c r="A189" s="126" t="e">
        <f aca="false">IF(#REF!&lt;&gt;"",$E$6,"")</f>
        <v>#REF!</v>
      </c>
      <c r="B189" s="127" t="n">
        <v>117400</v>
      </c>
      <c r="C189" s="48" t="n">
        <v>180</v>
      </c>
      <c r="D189" s="62" t="s">
        <v>429</v>
      </c>
      <c r="E189" s="50" t="s">
        <v>430</v>
      </c>
      <c r="F189" s="50"/>
      <c r="G189" s="50"/>
      <c r="H189" s="49" t="s">
        <v>153</v>
      </c>
      <c r="I189" s="48" t="n">
        <v>20</v>
      </c>
      <c r="J189" s="116"/>
      <c r="K189" s="115"/>
      <c r="L189" s="115"/>
      <c r="M189" s="115"/>
      <c r="N189" s="115"/>
      <c r="O189" s="116"/>
    </row>
    <row r="190" customFormat="false" ht="18.75" hidden="false" customHeight="true" outlineLevel="0" collapsed="false">
      <c r="A190" s="126"/>
      <c r="B190" s="127"/>
      <c r="C190" s="48" t="n">
        <v>181</v>
      </c>
      <c r="D190" s="38" t="s">
        <v>431</v>
      </c>
      <c r="E190" s="52" t="s">
        <v>432</v>
      </c>
      <c r="F190" s="53"/>
      <c r="G190" s="53"/>
      <c r="H190" s="42" t="s">
        <v>433</v>
      </c>
      <c r="I190" s="48" t="n">
        <v>200</v>
      </c>
      <c r="J190" s="116"/>
      <c r="K190" s="115"/>
      <c r="L190" s="115"/>
      <c r="M190" s="115"/>
      <c r="N190" s="115"/>
      <c r="O190" s="116"/>
    </row>
    <row r="191" customFormat="false" ht="21" hidden="false" customHeight="true" outlineLevel="0" collapsed="false">
      <c r="A191" s="126"/>
      <c r="B191" s="127"/>
      <c r="C191" s="48" t="n">
        <v>182</v>
      </c>
      <c r="D191" s="38" t="s">
        <v>431</v>
      </c>
      <c r="E191" s="52" t="s">
        <v>434</v>
      </c>
      <c r="F191" s="53"/>
      <c r="G191" s="53"/>
      <c r="H191" s="42" t="s">
        <v>433</v>
      </c>
      <c r="I191" s="48" t="n">
        <v>200</v>
      </c>
      <c r="J191" s="116"/>
      <c r="K191" s="115"/>
      <c r="L191" s="115"/>
      <c r="M191" s="115"/>
      <c r="N191" s="115"/>
      <c r="O191" s="116"/>
    </row>
    <row r="192" customFormat="false" ht="21" hidden="false" customHeight="true" outlineLevel="0" collapsed="false">
      <c r="A192" s="126"/>
      <c r="B192" s="127"/>
      <c r="C192" s="48" t="n">
        <v>183</v>
      </c>
      <c r="D192" s="62" t="s">
        <v>435</v>
      </c>
      <c r="E192" s="50" t="s">
        <v>436</v>
      </c>
      <c r="F192" s="50"/>
      <c r="G192" s="50"/>
      <c r="H192" s="49" t="s">
        <v>437</v>
      </c>
      <c r="I192" s="48" t="n">
        <v>10</v>
      </c>
      <c r="J192" s="116"/>
      <c r="K192" s="115"/>
      <c r="L192" s="115"/>
      <c r="M192" s="115"/>
      <c r="N192" s="115"/>
      <c r="O192" s="116"/>
    </row>
    <row r="193" customFormat="false" ht="21" hidden="false" customHeight="true" outlineLevel="0" collapsed="false">
      <c r="A193" s="126"/>
      <c r="B193" s="127"/>
      <c r="C193" s="48" t="n">
        <v>184</v>
      </c>
      <c r="D193" s="62" t="s">
        <v>438</v>
      </c>
      <c r="E193" s="54" t="s">
        <v>439</v>
      </c>
      <c r="F193" s="50"/>
      <c r="G193" s="50"/>
      <c r="H193" s="49" t="s">
        <v>440</v>
      </c>
      <c r="I193" s="48" t="n">
        <v>28</v>
      </c>
      <c r="J193" s="116"/>
      <c r="K193" s="115"/>
      <c r="L193" s="115"/>
      <c r="M193" s="115"/>
      <c r="N193" s="115"/>
      <c r="O193" s="116"/>
    </row>
    <row r="194" customFormat="false" ht="19.5" hidden="false" customHeight="true" outlineLevel="0" collapsed="false">
      <c r="A194" s="126"/>
      <c r="B194" s="127"/>
      <c r="C194" s="48" t="n">
        <v>185</v>
      </c>
      <c r="D194" s="38" t="s">
        <v>441</v>
      </c>
      <c r="E194" s="83" t="s">
        <v>442</v>
      </c>
      <c r="F194" s="53"/>
      <c r="G194" s="53"/>
      <c r="H194" s="42" t="s">
        <v>443</v>
      </c>
      <c r="I194" s="39" t="n">
        <v>150</v>
      </c>
      <c r="J194" s="138"/>
      <c r="K194" s="115"/>
      <c r="L194" s="115"/>
      <c r="M194" s="115"/>
      <c r="N194" s="115"/>
      <c r="O194" s="116"/>
    </row>
    <row r="195" customFormat="false" ht="18.2" hidden="false" customHeight="true" outlineLevel="0" collapsed="false">
      <c r="A195" s="126"/>
      <c r="B195" s="127"/>
      <c r="C195" s="39" t="n">
        <v>186</v>
      </c>
      <c r="D195" s="23" t="s">
        <v>444</v>
      </c>
      <c r="E195" s="165" t="s">
        <v>445</v>
      </c>
      <c r="F195" s="27"/>
      <c r="G195" s="27"/>
      <c r="H195" s="27" t="s">
        <v>446</v>
      </c>
      <c r="I195" s="27" t="n">
        <v>160</v>
      </c>
      <c r="J195" s="166"/>
      <c r="K195" s="115"/>
      <c r="L195" s="115"/>
      <c r="M195" s="115"/>
      <c r="N195" s="115"/>
      <c r="O195" s="116"/>
    </row>
    <row r="196" customFormat="false" ht="19.5" hidden="false" customHeight="true" outlineLevel="0" collapsed="false">
      <c r="A196" s="126"/>
      <c r="B196" s="127"/>
      <c r="C196" s="27" t="n">
        <v>187</v>
      </c>
      <c r="D196" s="167" t="s">
        <v>447</v>
      </c>
      <c r="E196" s="168" t="s">
        <v>448</v>
      </c>
      <c r="F196" s="27"/>
      <c r="G196" s="27"/>
      <c r="H196" s="27" t="s">
        <v>449</v>
      </c>
      <c r="I196" s="27" t="n">
        <v>10</v>
      </c>
      <c r="J196" s="166"/>
      <c r="K196" s="115"/>
      <c r="L196" s="115"/>
      <c r="M196" s="115"/>
      <c r="N196" s="115"/>
      <c r="O196" s="116"/>
    </row>
    <row r="197" customFormat="false" ht="18.75" hidden="false" customHeight="true" outlineLevel="0" collapsed="false">
      <c r="A197" s="126"/>
      <c r="B197" s="127"/>
      <c r="C197" s="27" t="n">
        <v>188</v>
      </c>
      <c r="D197" s="84" t="s">
        <v>450</v>
      </c>
      <c r="E197" s="83" t="s">
        <v>451</v>
      </c>
      <c r="F197" s="27"/>
      <c r="G197" s="27"/>
      <c r="H197" s="27" t="s">
        <v>452</v>
      </c>
      <c r="I197" s="27" t="n">
        <v>50</v>
      </c>
      <c r="J197" s="166"/>
      <c r="K197" s="115"/>
      <c r="L197" s="115"/>
      <c r="M197" s="115"/>
      <c r="N197" s="115"/>
      <c r="O197" s="116"/>
    </row>
    <row r="198" customFormat="false" ht="18" hidden="false" customHeight="true" outlineLevel="0" collapsed="false">
      <c r="A198" s="126"/>
      <c r="B198" s="127"/>
      <c r="C198" s="169" t="n">
        <v>189</v>
      </c>
      <c r="D198" s="117"/>
      <c r="E198" s="50" t="s">
        <v>453</v>
      </c>
      <c r="F198" s="50"/>
      <c r="G198" s="50"/>
      <c r="H198" s="49" t="s">
        <v>153</v>
      </c>
      <c r="I198" s="48" t="n">
        <v>300</v>
      </c>
      <c r="J198" s="116"/>
      <c r="K198" s="115"/>
      <c r="L198" s="115"/>
      <c r="M198" s="115"/>
      <c r="N198" s="115"/>
      <c r="O198" s="116"/>
    </row>
    <row r="199" customFormat="false" ht="18.75" hidden="false" customHeight="true" outlineLevel="0" collapsed="false">
      <c r="A199" s="126"/>
      <c r="B199" s="127"/>
      <c r="C199" s="48" t="n">
        <v>190</v>
      </c>
      <c r="D199" s="117"/>
      <c r="E199" s="50" t="s">
        <v>453</v>
      </c>
      <c r="F199" s="50"/>
      <c r="G199" s="50"/>
      <c r="H199" s="49" t="s">
        <v>425</v>
      </c>
      <c r="I199" s="48" t="n">
        <v>200</v>
      </c>
      <c r="J199" s="116"/>
      <c r="K199" s="115"/>
      <c r="L199" s="115"/>
      <c r="M199" s="115"/>
      <c r="N199" s="115"/>
      <c r="O199" s="116"/>
    </row>
    <row r="200" customFormat="false" ht="19.5" hidden="false" customHeight="true" outlineLevel="0" collapsed="false">
      <c r="A200" s="126"/>
      <c r="B200" s="127"/>
      <c r="K200" s="51"/>
      <c r="L200" s="51"/>
      <c r="M200" s="51"/>
      <c r="N200" s="51"/>
      <c r="O200" s="51"/>
    </row>
    <row r="201" customFormat="false" ht="21" hidden="false" customHeight="true" outlineLevel="0" collapsed="false">
      <c r="A201" s="126"/>
      <c r="B201" s="127"/>
      <c r="K201" s="51"/>
      <c r="L201" s="51"/>
      <c r="M201" s="51"/>
      <c r="N201" s="51"/>
      <c r="O201" s="51"/>
    </row>
    <row r="202" customFormat="false" ht="21.75" hidden="false" customHeight="true" outlineLevel="0" collapsed="false">
      <c r="A202" s="126"/>
      <c r="B202" s="127"/>
      <c r="K202" s="51"/>
      <c r="L202" s="51"/>
      <c r="M202" s="51"/>
      <c r="N202" s="51"/>
      <c r="O202" s="51"/>
    </row>
    <row r="203" customFormat="false" ht="21.95" hidden="false" customHeight="true" outlineLevel="0" collapsed="false">
      <c r="A203" s="126"/>
      <c r="B203" s="127"/>
      <c r="K203" s="51"/>
      <c r="L203" s="51"/>
      <c r="M203" s="51"/>
    </row>
    <row r="204" customFormat="false" ht="20.25" hidden="false" customHeight="true" outlineLevel="0" collapsed="false">
      <c r="A204" s="126"/>
      <c r="B204" s="127"/>
      <c r="K204" s="51"/>
      <c r="L204" s="51"/>
      <c r="M204" s="51"/>
      <c r="N204" s="51"/>
      <c r="O204" s="51"/>
    </row>
    <row r="205" customFormat="false" ht="21" hidden="false" customHeight="true" outlineLevel="0" collapsed="false">
      <c r="A205" s="126"/>
      <c r="B205" s="127"/>
      <c r="K205" s="51"/>
      <c r="L205" s="51"/>
      <c r="M205" s="51"/>
      <c r="N205" s="51"/>
      <c r="O205" s="51"/>
    </row>
    <row r="206" customFormat="false" ht="22.5" hidden="false" customHeight="true" outlineLevel="0" collapsed="false">
      <c r="A206" s="126"/>
      <c r="B206" s="127"/>
      <c r="K206" s="51"/>
      <c r="L206" s="51"/>
      <c r="M206" s="51"/>
      <c r="N206" s="51"/>
      <c r="O206" s="51"/>
    </row>
    <row r="207" customFormat="false" ht="22.5" hidden="false" customHeight="true" outlineLevel="0" collapsed="false">
      <c r="A207" s="126"/>
      <c r="B207" s="127"/>
      <c r="K207" s="51"/>
      <c r="L207" s="51"/>
      <c r="M207" s="51"/>
      <c r="N207" s="51"/>
      <c r="O207" s="51"/>
    </row>
    <row r="208" customFormat="false" ht="21.75" hidden="false" customHeight="true" outlineLevel="0" collapsed="false">
      <c r="A208" s="126"/>
      <c r="B208" s="127"/>
      <c r="K208" s="51"/>
      <c r="L208" s="51"/>
      <c r="M208" s="51"/>
      <c r="N208" s="51"/>
      <c r="O208" s="51"/>
    </row>
    <row r="209" customFormat="false" ht="21.75" hidden="false" customHeight="true" outlineLevel="0" collapsed="false">
      <c r="A209" s="126"/>
      <c r="B209" s="127"/>
      <c r="K209" s="51"/>
      <c r="L209" s="51"/>
      <c r="M209" s="51"/>
      <c r="N209" s="51"/>
      <c r="O209" s="51"/>
    </row>
    <row r="210" customFormat="false" ht="21.75" hidden="false" customHeight="true" outlineLevel="0" collapsed="false">
      <c r="A210" s="126"/>
      <c r="B210" s="127"/>
      <c r="K210" s="51"/>
      <c r="L210" s="51"/>
      <c r="M210" s="51"/>
      <c r="N210" s="51"/>
      <c r="O210" s="51"/>
    </row>
    <row r="211" customFormat="false" ht="21.75" hidden="false" customHeight="true" outlineLevel="0" collapsed="false">
      <c r="A211" s="126"/>
      <c r="B211" s="127"/>
      <c r="K211" s="51"/>
      <c r="L211" s="51"/>
      <c r="M211" s="51"/>
      <c r="N211" s="51"/>
      <c r="O211" s="51"/>
    </row>
    <row r="212" customFormat="false" ht="21.75" hidden="false" customHeight="true" outlineLevel="0" collapsed="false">
      <c r="A212" s="126"/>
      <c r="B212" s="127"/>
      <c r="K212" s="51"/>
      <c r="L212" s="51"/>
      <c r="M212" s="51"/>
      <c r="N212" s="51"/>
      <c r="O212" s="51"/>
    </row>
    <row r="213" customFormat="false" ht="21.75" hidden="false" customHeight="true" outlineLevel="0" collapsed="false">
      <c r="A213" s="126"/>
      <c r="B213" s="127"/>
      <c r="K213" s="51"/>
      <c r="L213" s="51"/>
      <c r="M213" s="51"/>
      <c r="N213" s="51"/>
      <c r="O213" s="51"/>
    </row>
    <row r="214" customFormat="false" ht="18" hidden="false" customHeight="true" outlineLevel="0" collapsed="false">
      <c r="A214" s="126"/>
      <c r="B214" s="127"/>
      <c r="K214" s="51"/>
      <c r="L214" s="51"/>
      <c r="M214" s="51"/>
      <c r="N214" s="51"/>
      <c r="O214" s="51"/>
    </row>
    <row r="215" customFormat="false" ht="18" hidden="false" customHeight="true" outlineLevel="0" collapsed="false">
      <c r="A215" s="126"/>
      <c r="B215" s="127"/>
      <c r="K215" s="51"/>
      <c r="L215" s="51"/>
      <c r="M215" s="51"/>
      <c r="N215" s="51"/>
      <c r="O215" s="51"/>
    </row>
    <row r="216" customFormat="false" ht="18" hidden="false" customHeight="true" outlineLevel="0" collapsed="false">
      <c r="A216" s="126"/>
      <c r="B216" s="127"/>
      <c r="K216" s="51"/>
      <c r="L216" s="51"/>
      <c r="M216" s="51"/>
      <c r="N216" s="51"/>
      <c r="O216" s="51"/>
    </row>
    <row r="217" customFormat="false" ht="18" hidden="false" customHeight="true" outlineLevel="0" collapsed="false">
      <c r="A217" s="126"/>
      <c r="B217" s="127"/>
      <c r="K217" s="51"/>
      <c r="L217" s="51"/>
      <c r="M217" s="51"/>
      <c r="N217" s="51"/>
      <c r="O217" s="51"/>
    </row>
    <row r="218" customFormat="false" ht="18" hidden="false" customHeight="true" outlineLevel="0" collapsed="false">
      <c r="A218" s="126"/>
      <c r="B218" s="127"/>
      <c r="K218" s="51"/>
      <c r="L218" s="51"/>
      <c r="M218" s="51"/>
      <c r="N218" s="51"/>
      <c r="O218" s="51"/>
    </row>
    <row r="219" customFormat="false" ht="18" hidden="false" customHeight="true" outlineLevel="0" collapsed="false">
      <c r="A219" s="126"/>
      <c r="B219" s="127"/>
      <c r="K219" s="51"/>
      <c r="L219" s="51"/>
      <c r="M219" s="51"/>
      <c r="N219" s="51"/>
      <c r="O219" s="51"/>
    </row>
    <row r="220" customFormat="false" ht="18" hidden="false" customHeight="true" outlineLevel="0" collapsed="false">
      <c r="A220" s="126"/>
      <c r="B220" s="127"/>
      <c r="K220" s="51"/>
      <c r="L220" s="51"/>
      <c r="M220" s="51"/>
      <c r="N220" s="51"/>
      <c r="O220" s="51"/>
    </row>
    <row r="221" customFormat="false" ht="18" hidden="false" customHeight="true" outlineLevel="0" collapsed="false">
      <c r="A221" s="126"/>
      <c r="B221" s="127"/>
      <c r="K221" s="51"/>
      <c r="L221" s="51"/>
      <c r="M221" s="51"/>
      <c r="N221" s="51"/>
      <c r="O221" s="51"/>
    </row>
    <row r="222" customFormat="false" ht="18" hidden="false" customHeight="true" outlineLevel="0" collapsed="false">
      <c r="A222" s="126"/>
      <c r="B222" s="127"/>
      <c r="K222" s="51"/>
      <c r="L222" s="51"/>
      <c r="M222" s="51"/>
      <c r="N222" s="51"/>
      <c r="O222" s="51"/>
    </row>
    <row r="223" customFormat="false" ht="18" hidden="false" customHeight="true" outlineLevel="0" collapsed="false">
      <c r="A223" s="126"/>
      <c r="B223" s="127"/>
      <c r="K223" s="51"/>
      <c r="L223" s="51"/>
      <c r="M223" s="51"/>
      <c r="N223" s="51"/>
      <c r="O223" s="51"/>
    </row>
    <row r="224" customFormat="false" ht="18" hidden="false" customHeight="true" outlineLevel="0" collapsed="false">
      <c r="A224" s="126"/>
      <c r="B224" s="127"/>
      <c r="K224" s="51"/>
      <c r="L224" s="51"/>
      <c r="M224" s="51"/>
      <c r="N224" s="51"/>
      <c r="O224" s="51"/>
    </row>
    <row r="225" customFormat="false" ht="18" hidden="false" customHeight="true" outlineLevel="0" collapsed="false">
      <c r="A225" s="126"/>
      <c r="B225" s="127"/>
      <c r="K225" s="51"/>
      <c r="L225" s="51"/>
      <c r="M225" s="51"/>
      <c r="N225" s="51"/>
      <c r="O225" s="51"/>
    </row>
    <row r="226" customFormat="false" ht="18" hidden="false" customHeight="true" outlineLevel="0" collapsed="false">
      <c r="A226" s="126"/>
      <c r="B226" s="127"/>
      <c r="K226" s="51"/>
      <c r="L226" s="51"/>
      <c r="M226" s="51"/>
      <c r="N226" s="51"/>
      <c r="O226" s="51"/>
    </row>
    <row r="227" customFormat="false" ht="18" hidden="false" customHeight="true" outlineLevel="0" collapsed="false">
      <c r="A227" s="126"/>
      <c r="B227" s="127"/>
      <c r="K227" s="51"/>
      <c r="L227" s="51"/>
      <c r="M227" s="51"/>
      <c r="N227" s="51"/>
      <c r="O227" s="51"/>
    </row>
    <row r="228" customFormat="false" ht="18" hidden="false" customHeight="true" outlineLevel="0" collapsed="false">
      <c r="A228" s="126"/>
      <c r="B228" s="127"/>
      <c r="K228" s="51"/>
      <c r="L228" s="51"/>
      <c r="M228" s="51"/>
      <c r="N228" s="51"/>
      <c r="O228" s="51"/>
    </row>
    <row r="229" customFormat="false" ht="18" hidden="false" customHeight="true" outlineLevel="0" collapsed="false">
      <c r="A229" s="126"/>
      <c r="B229" s="127"/>
      <c r="K229" s="51"/>
      <c r="L229" s="51"/>
      <c r="M229" s="51"/>
      <c r="N229" s="51"/>
      <c r="O229" s="51"/>
    </row>
    <row r="230" customFormat="false" ht="18" hidden="false" customHeight="true" outlineLevel="0" collapsed="false">
      <c r="A230" s="126"/>
      <c r="B230" s="127"/>
      <c r="K230" s="51"/>
      <c r="L230" s="51"/>
      <c r="M230" s="51"/>
      <c r="N230" s="51"/>
      <c r="O230" s="51"/>
    </row>
    <row r="231" customFormat="false" ht="18" hidden="false" customHeight="true" outlineLevel="0" collapsed="false">
      <c r="A231" s="126"/>
      <c r="B231" s="127"/>
      <c r="K231" s="51"/>
      <c r="L231" s="51"/>
      <c r="M231" s="51"/>
      <c r="N231" s="51"/>
      <c r="O231" s="51"/>
    </row>
    <row r="232" customFormat="false" ht="18" hidden="false" customHeight="true" outlineLevel="0" collapsed="false">
      <c r="A232" s="126"/>
      <c r="B232" s="127"/>
      <c r="K232" s="51"/>
      <c r="L232" s="51"/>
      <c r="M232" s="51"/>
      <c r="N232" s="51"/>
      <c r="O232" s="51"/>
    </row>
    <row r="233" customFormat="false" ht="18" hidden="false" customHeight="true" outlineLevel="0" collapsed="false">
      <c r="A233" s="126"/>
      <c r="B233" s="127"/>
      <c r="K233" s="51"/>
      <c r="L233" s="51"/>
      <c r="M233" s="51"/>
      <c r="N233" s="51"/>
      <c r="O233" s="51"/>
    </row>
    <row r="234" customFormat="false" ht="18" hidden="false" customHeight="true" outlineLevel="0" collapsed="false">
      <c r="A234" s="126"/>
      <c r="B234" s="127"/>
      <c r="K234" s="51"/>
      <c r="L234" s="51"/>
      <c r="M234" s="51"/>
      <c r="N234" s="51"/>
      <c r="O234" s="51"/>
    </row>
    <row r="235" customFormat="false" ht="18" hidden="false" customHeight="true" outlineLevel="0" collapsed="false">
      <c r="A235" s="126"/>
      <c r="B235" s="127"/>
      <c r="K235" s="51"/>
      <c r="L235" s="51"/>
      <c r="M235" s="51"/>
      <c r="N235" s="51"/>
      <c r="O235" s="51"/>
    </row>
    <row r="236" customFormat="false" ht="18" hidden="false" customHeight="true" outlineLevel="0" collapsed="false">
      <c r="A236" s="126"/>
      <c r="B236" s="127"/>
      <c r="K236" s="51"/>
      <c r="L236" s="51"/>
      <c r="M236" s="51"/>
      <c r="N236" s="51"/>
      <c r="O236" s="51"/>
    </row>
    <row r="237" customFormat="false" ht="18" hidden="false" customHeight="true" outlineLevel="0" collapsed="false">
      <c r="A237" s="126"/>
      <c r="B237" s="127"/>
      <c r="K237" s="51"/>
      <c r="L237" s="51"/>
      <c r="M237" s="51"/>
      <c r="N237" s="51"/>
      <c r="O237" s="51"/>
    </row>
    <row r="238" customFormat="false" ht="18" hidden="false" customHeight="true" outlineLevel="0" collapsed="false">
      <c r="A238" s="126"/>
      <c r="B238" s="127"/>
      <c r="K238" s="51"/>
      <c r="L238" s="51"/>
      <c r="M238" s="51"/>
      <c r="N238" s="51"/>
      <c r="O238" s="51"/>
    </row>
    <row r="239" customFormat="false" ht="18" hidden="false" customHeight="true" outlineLevel="0" collapsed="false">
      <c r="A239" s="126"/>
      <c r="B239" s="127"/>
      <c r="K239" s="51"/>
      <c r="L239" s="51"/>
      <c r="M239" s="51"/>
      <c r="N239" s="51"/>
      <c r="O239" s="51"/>
    </row>
    <row r="240" customFormat="false" ht="18" hidden="false" customHeight="true" outlineLevel="0" collapsed="false">
      <c r="A240" s="126"/>
      <c r="B240" s="127"/>
      <c r="K240" s="51"/>
      <c r="L240" s="51"/>
      <c r="M240" s="51"/>
      <c r="N240" s="51"/>
      <c r="O240" s="51"/>
    </row>
    <row r="241" customFormat="false" ht="18" hidden="false" customHeight="true" outlineLevel="0" collapsed="false">
      <c r="A241" s="126"/>
      <c r="B241" s="127"/>
      <c r="K241" s="51"/>
      <c r="L241" s="51"/>
      <c r="M241" s="51"/>
      <c r="N241" s="51"/>
      <c r="O241" s="51"/>
    </row>
    <row r="242" customFormat="false" ht="18" hidden="false" customHeight="true" outlineLevel="0" collapsed="false">
      <c r="A242" s="126"/>
      <c r="B242" s="127"/>
      <c r="K242" s="51"/>
      <c r="L242" s="51"/>
      <c r="M242" s="51"/>
      <c r="N242" s="51"/>
      <c r="O242" s="51"/>
    </row>
    <row r="243" customFormat="false" ht="18" hidden="false" customHeight="true" outlineLevel="0" collapsed="false">
      <c r="A243" s="126"/>
      <c r="B243" s="127"/>
      <c r="K243" s="51"/>
      <c r="L243" s="51"/>
      <c r="M243" s="51"/>
      <c r="N243" s="51"/>
      <c r="O243" s="51"/>
    </row>
    <row r="244" customFormat="false" ht="18" hidden="false" customHeight="true" outlineLevel="0" collapsed="false">
      <c r="A244" s="126"/>
      <c r="B244" s="127"/>
      <c r="K244" s="51"/>
      <c r="L244" s="51"/>
      <c r="M244" s="51"/>
      <c r="N244" s="51"/>
      <c r="O244" s="51"/>
    </row>
    <row r="245" customFormat="false" ht="18" hidden="false" customHeight="true" outlineLevel="0" collapsed="false">
      <c r="A245" s="126"/>
      <c r="B245" s="127"/>
      <c r="K245" s="51"/>
      <c r="L245" s="51"/>
      <c r="M245" s="51"/>
      <c r="N245" s="51"/>
      <c r="O245" s="51"/>
    </row>
    <row r="246" customFormat="false" ht="18" hidden="false" customHeight="true" outlineLevel="0" collapsed="false">
      <c r="A246" s="126"/>
      <c r="B246" s="127"/>
      <c r="K246" s="51"/>
      <c r="L246" s="51"/>
      <c r="M246" s="51"/>
      <c r="N246" s="51"/>
      <c r="O246" s="51"/>
    </row>
    <row r="247" customFormat="false" ht="18" hidden="false" customHeight="true" outlineLevel="0" collapsed="false">
      <c r="A247" s="126"/>
      <c r="B247" s="127"/>
      <c r="K247" s="51"/>
      <c r="L247" s="51"/>
      <c r="M247" s="51"/>
      <c r="N247" s="51"/>
      <c r="O247" s="51"/>
    </row>
    <row r="248" customFormat="false" ht="18" hidden="false" customHeight="true" outlineLevel="0" collapsed="false">
      <c r="A248" s="126"/>
      <c r="B248" s="127"/>
      <c r="K248" s="51"/>
      <c r="L248" s="51"/>
      <c r="M248" s="51"/>
      <c r="N248" s="51"/>
      <c r="O248" s="51"/>
    </row>
    <row r="249" customFormat="false" ht="18" hidden="false" customHeight="true" outlineLevel="0" collapsed="false">
      <c r="A249" s="126"/>
      <c r="B249" s="127"/>
      <c r="K249" s="51"/>
      <c r="L249" s="51"/>
      <c r="M249" s="51"/>
      <c r="N249" s="51"/>
      <c r="O249" s="51"/>
    </row>
    <row r="250" customFormat="false" ht="18" hidden="false" customHeight="true" outlineLevel="0" collapsed="false">
      <c r="A250" s="126"/>
      <c r="B250" s="127"/>
      <c r="K250" s="51"/>
      <c r="L250" s="51"/>
      <c r="M250" s="51"/>
      <c r="N250" s="51"/>
      <c r="O250" s="51"/>
    </row>
    <row r="251" customFormat="false" ht="18" hidden="false" customHeight="true" outlineLevel="0" collapsed="false">
      <c r="A251" s="126"/>
      <c r="B251" s="127"/>
      <c r="K251" s="51"/>
      <c r="L251" s="51"/>
      <c r="M251" s="51"/>
      <c r="N251" s="51"/>
      <c r="O251" s="51"/>
    </row>
    <row r="252" customFormat="false" ht="18" hidden="false" customHeight="true" outlineLevel="0" collapsed="false">
      <c r="A252" s="126"/>
      <c r="B252" s="127"/>
      <c r="K252" s="51"/>
      <c r="L252" s="51"/>
      <c r="M252" s="51"/>
      <c r="N252" s="51"/>
      <c r="O252" s="51"/>
    </row>
    <row r="253" customFormat="false" ht="18" hidden="false" customHeight="true" outlineLevel="0" collapsed="false">
      <c r="A253" s="126"/>
      <c r="B253" s="127"/>
      <c r="K253" s="51"/>
      <c r="L253" s="51"/>
      <c r="M253" s="51"/>
      <c r="N253" s="51"/>
      <c r="O253" s="51"/>
    </row>
    <row r="254" customFormat="false" ht="18" hidden="false" customHeight="true" outlineLevel="0" collapsed="false">
      <c r="A254" s="126"/>
      <c r="B254" s="127"/>
      <c r="K254" s="51"/>
      <c r="L254" s="51"/>
      <c r="M254" s="51"/>
      <c r="N254" s="51"/>
      <c r="O254" s="51"/>
    </row>
    <row r="255" customFormat="false" ht="18" hidden="false" customHeight="true" outlineLevel="0" collapsed="false">
      <c r="A255" s="126"/>
      <c r="B255" s="127"/>
      <c r="K255" s="51"/>
      <c r="L255" s="51"/>
      <c r="M255" s="51"/>
      <c r="N255" s="51"/>
      <c r="O255" s="51"/>
    </row>
    <row r="256" customFormat="false" ht="18" hidden="false" customHeight="true" outlineLevel="0" collapsed="false">
      <c r="A256" s="126"/>
      <c r="B256" s="127"/>
      <c r="K256" s="51"/>
      <c r="L256" s="51"/>
      <c r="M256" s="51"/>
      <c r="N256" s="51"/>
      <c r="O256" s="51"/>
    </row>
    <row r="257" customFormat="false" ht="36" hidden="false" customHeight="true" outlineLevel="0" collapsed="false">
      <c r="A257" s="126" t="e">
        <f aca="false">IF(#REF!&lt;&gt;"",$E$6,"")</f>
        <v>#REF!</v>
      </c>
      <c r="B257" s="127"/>
      <c r="K257" s="51"/>
      <c r="L257" s="51"/>
      <c r="M257" s="51"/>
      <c r="N257" s="51"/>
      <c r="O257" s="51"/>
    </row>
    <row r="258" customFormat="false" ht="29.25" hidden="false" customHeight="true" outlineLevel="0" collapsed="false">
      <c r="A258" s="126" t="e">
        <f aca="false">IF(#REF!&lt;&gt;"",$E$6,"")</f>
        <v>#REF!</v>
      </c>
      <c r="B258" s="127" t="n">
        <v>118100</v>
      </c>
      <c r="K258" s="51"/>
      <c r="L258" s="51"/>
      <c r="M258" s="51"/>
      <c r="N258" s="51"/>
      <c r="O258" s="51"/>
    </row>
    <row r="259" customFormat="false" ht="15" hidden="false" customHeight="true" outlineLevel="0" collapsed="false">
      <c r="A259" s="126" t="e">
        <f aca="false">IF(#REF!&lt;&gt;"",$E$6,"")</f>
        <v>#REF!</v>
      </c>
      <c r="B259" s="127" t="n">
        <v>118200</v>
      </c>
      <c r="K259" s="51"/>
      <c r="L259" s="51"/>
      <c r="M259" s="51"/>
      <c r="N259" s="51"/>
      <c r="O259" s="51"/>
    </row>
    <row r="260" customFormat="false" ht="21" hidden="false" customHeight="true" outlineLevel="0" collapsed="false">
      <c r="A260" s="126" t="e">
        <f aca="false">IF(#REF!&lt;&gt;"",$E$6,"")</f>
        <v>#REF!</v>
      </c>
      <c r="B260" s="127"/>
      <c r="K260" s="51"/>
      <c r="L260" s="51"/>
      <c r="M260" s="51"/>
      <c r="N260" s="51"/>
      <c r="O260" s="51"/>
    </row>
    <row r="261" customFormat="false" ht="19.5" hidden="false" customHeight="true" outlineLevel="0" collapsed="false">
      <c r="A261" s="126" t="e">
        <f aca="false">IF(#REF!&lt;&gt;"",$E$6,"")</f>
        <v>#REF!</v>
      </c>
      <c r="B261" s="127" t="n">
        <v>118500</v>
      </c>
      <c r="K261" s="51"/>
      <c r="L261" s="51"/>
      <c r="M261" s="51"/>
      <c r="N261" s="51"/>
      <c r="O261" s="51"/>
    </row>
    <row r="262" customFormat="false" ht="19.5" hidden="false" customHeight="true" outlineLevel="0" collapsed="false">
      <c r="A262" s="126" t="e">
        <f aca="false">IF(#REF!&lt;&gt;"",$E$6,"")</f>
        <v>#REF!</v>
      </c>
      <c r="B262" s="127" t="n">
        <v>118600</v>
      </c>
      <c r="K262" s="51"/>
      <c r="L262" s="51"/>
      <c r="M262" s="51"/>
      <c r="N262" s="51"/>
      <c r="O262" s="51"/>
    </row>
    <row r="263" customFormat="false" ht="22.5" hidden="false" customHeight="true" outlineLevel="0" collapsed="false">
      <c r="A263" s="126" t="e">
        <f aca="false">IF(#REF!&lt;&gt;"",$E$6,"")</f>
        <v>#REF!</v>
      </c>
      <c r="B263" s="127" t="n">
        <v>118610</v>
      </c>
      <c r="K263" s="51"/>
      <c r="L263" s="51"/>
      <c r="M263" s="51"/>
      <c r="N263" s="51"/>
      <c r="O263" s="51"/>
    </row>
    <row r="264" customFormat="false" ht="21.75" hidden="false" customHeight="true" outlineLevel="0" collapsed="false">
      <c r="A264" s="126" t="e">
        <f aca="false">IF(#REF!&lt;&gt;"",$E$6,"")</f>
        <v>#REF!</v>
      </c>
      <c r="B264" s="127" t="n">
        <v>118620</v>
      </c>
      <c r="K264" s="51"/>
      <c r="L264" s="51"/>
      <c r="M264" s="51"/>
      <c r="N264" s="51"/>
      <c r="O264" s="51"/>
    </row>
    <row r="265" customFormat="false" ht="15.75" hidden="false" customHeight="false" outlineLevel="0" collapsed="false">
      <c r="A265" s="126" t="e">
        <f aca="false">IF(#REF!&lt;&gt;"",$E$6,"")</f>
        <v>#REF!</v>
      </c>
      <c r="B265" s="127" t="n">
        <v>118900</v>
      </c>
      <c r="K265" s="51"/>
      <c r="L265" s="51"/>
      <c r="M265" s="51"/>
      <c r="N265" s="51"/>
      <c r="O265" s="51"/>
    </row>
    <row r="266" customFormat="false" ht="16.5" hidden="false" customHeight="true" outlineLevel="0" collapsed="false">
      <c r="A266" s="126" t="e">
        <f aca="false">IF(#REF!&lt;&gt;"",$E$6,"")</f>
        <v>#REF!</v>
      </c>
      <c r="B266" s="127" t="n">
        <v>119000</v>
      </c>
      <c r="K266" s="51"/>
      <c r="L266" s="51"/>
      <c r="M266" s="51"/>
      <c r="N266" s="51"/>
      <c r="O266" s="51"/>
    </row>
    <row r="267" customFormat="false" ht="16.5" hidden="false" customHeight="true" outlineLevel="0" collapsed="false">
      <c r="A267" s="126" t="e">
        <f aca="false">IF(#REF!&lt;&gt;"",$E$6,"")</f>
        <v>#REF!</v>
      </c>
      <c r="B267" s="127" t="n">
        <v>119100</v>
      </c>
      <c r="K267" s="51"/>
      <c r="L267" s="51"/>
      <c r="M267" s="51"/>
      <c r="N267" s="51"/>
      <c r="O267" s="51"/>
    </row>
    <row r="268" customFormat="false" ht="15.75" hidden="false" customHeight="false" outlineLevel="0" collapsed="false">
      <c r="A268" s="126" t="e">
        <f aca="false">IF(#REF!&lt;&gt;"",$E$6,"")</f>
        <v>#REF!</v>
      </c>
      <c r="B268" s="127" t="n">
        <v>119300</v>
      </c>
      <c r="K268" s="51"/>
      <c r="L268" s="51"/>
      <c r="M268" s="51"/>
      <c r="N268" s="51"/>
      <c r="O268" s="51"/>
    </row>
    <row r="269" customFormat="false" ht="15.75" hidden="false" customHeight="false" outlineLevel="0" collapsed="false">
      <c r="A269" s="126" t="e">
        <f aca="false">IF(#REF!&lt;&gt;"",$E$6,"")</f>
        <v>#REF!</v>
      </c>
      <c r="B269" s="127" t="n">
        <v>119400</v>
      </c>
      <c r="K269" s="51"/>
      <c r="L269" s="51"/>
      <c r="M269" s="51"/>
      <c r="N269" s="51"/>
      <c r="O269" s="51"/>
    </row>
    <row r="270" customFormat="false" ht="15.75" hidden="false" customHeight="false" outlineLevel="0" collapsed="false">
      <c r="A270" s="126" t="e">
        <f aca="false">IF(#REF!&lt;&gt;"",$E$6,"")</f>
        <v>#REF!</v>
      </c>
      <c r="B270" s="127" t="n">
        <v>119610</v>
      </c>
      <c r="K270" s="51"/>
      <c r="L270" s="51"/>
      <c r="M270" s="51"/>
      <c r="N270" s="51"/>
      <c r="O270" s="51"/>
    </row>
    <row r="271" customFormat="false" ht="15.75" hidden="false" customHeight="false" outlineLevel="0" collapsed="false">
      <c r="A271" s="126" t="e">
        <f aca="false">IF(#REF!&lt;&gt;"",$E$6,"")</f>
        <v>#REF!</v>
      </c>
      <c r="B271" s="127" t="n">
        <v>119620</v>
      </c>
      <c r="K271" s="51"/>
      <c r="L271" s="51"/>
      <c r="M271" s="51"/>
      <c r="N271" s="51"/>
      <c r="O271" s="51"/>
    </row>
    <row r="272" customFormat="false" ht="15.75" hidden="false" customHeight="false" outlineLevel="0" collapsed="false">
      <c r="A272" s="126" t="e">
        <f aca="false">IF(#REF!&lt;&gt;"",$E$6,"")</f>
        <v>#REF!</v>
      </c>
      <c r="B272" s="127"/>
      <c r="K272" s="51"/>
      <c r="L272" s="51"/>
      <c r="M272" s="51"/>
      <c r="N272" s="51"/>
      <c r="O272" s="51"/>
    </row>
    <row r="273" customFormat="false" ht="15.75" hidden="false" customHeight="true" outlineLevel="0" collapsed="false">
      <c r="A273" s="126" t="e">
        <f aca="false">IF(#REF!&lt;&gt;"",$E$6,"")</f>
        <v>#REF!</v>
      </c>
      <c r="B273" s="127"/>
      <c r="K273" s="51"/>
      <c r="L273" s="51"/>
      <c r="M273" s="51"/>
      <c r="N273" s="51"/>
      <c r="O273" s="51"/>
    </row>
    <row r="274" customFormat="false" ht="15.75" hidden="false" customHeight="false" outlineLevel="0" collapsed="false">
      <c r="A274" s="126" t="e">
        <f aca="false">IF(#REF!&lt;&gt;"",$E$6,"")</f>
        <v>#REF!</v>
      </c>
      <c r="B274" s="127"/>
      <c r="K274" s="51"/>
      <c r="L274" s="51"/>
      <c r="M274" s="51"/>
      <c r="N274" s="51"/>
      <c r="O274" s="51"/>
    </row>
    <row r="275" customFormat="false" ht="15.75" hidden="false" customHeight="false" outlineLevel="0" collapsed="false">
      <c r="A275" s="126" t="e">
        <f aca="false">IF(#REF!&lt;&gt;"",$E$6,"")</f>
        <v>#REF!</v>
      </c>
      <c r="B275" s="127"/>
      <c r="K275" s="51"/>
      <c r="L275" s="51"/>
      <c r="M275" s="51"/>
      <c r="N275" s="51"/>
      <c r="O275" s="51"/>
    </row>
    <row r="276" customFormat="false" ht="15.75" hidden="false" customHeight="false" outlineLevel="0" collapsed="false">
      <c r="A276" s="126" t="e">
        <f aca="false">IF(#REF!&lt;&gt;"",$E$6,"")</f>
        <v>#REF!</v>
      </c>
      <c r="B276" s="127"/>
      <c r="K276" s="51"/>
      <c r="L276" s="51"/>
      <c r="M276" s="51"/>
      <c r="N276" s="51"/>
      <c r="O276" s="51"/>
    </row>
    <row r="277" customFormat="false" ht="15" hidden="false" customHeight="true" outlineLevel="0" collapsed="false">
      <c r="A277" s="126" t="e">
        <f aca="false">IF(#REF!&lt;&gt;"",$E$6,"")</f>
        <v>#REF!</v>
      </c>
      <c r="B277" s="127"/>
    </row>
    <row r="278" customFormat="false" ht="15.75" hidden="false" customHeight="false" outlineLevel="0" collapsed="false">
      <c r="A278" s="126" t="e">
        <f aca="false">IF(#REF!&lt;&gt;"",$E$6,"")</f>
        <v>#REF!</v>
      </c>
      <c r="B278" s="127"/>
    </row>
    <row r="279" customFormat="false" ht="15.75" hidden="false" customHeight="false" outlineLevel="0" collapsed="false">
      <c r="A279" s="126" t="e">
        <f aca="false">IF(#REF!&lt;&gt;"",$E$6,"")</f>
        <v>#REF!</v>
      </c>
      <c r="B279" s="127"/>
    </row>
    <row r="280" customFormat="false" ht="17.25" hidden="false" customHeight="true" outlineLevel="0" collapsed="false">
      <c r="A280" s="126" t="e">
        <f aca="false">IF(#REF!&lt;&gt;"",$E$6,"")</f>
        <v>#REF!</v>
      </c>
      <c r="B280" s="127"/>
    </row>
    <row r="281" customFormat="false" ht="15.75" hidden="false" customHeight="false" outlineLevel="0" collapsed="false">
      <c r="A281" s="126" t="e">
        <f aca="false">IF(#REF!&lt;&gt;"",$E$6,"")</f>
        <v>#REF!</v>
      </c>
      <c r="B281" s="127"/>
    </row>
    <row r="282" customFormat="false" ht="15.75" hidden="false" customHeight="false" outlineLevel="0" collapsed="false">
      <c r="A282" s="126" t="e">
        <f aca="false">IF(#REF!&lt;&gt;"",$E$6,"")</f>
        <v>#REF!</v>
      </c>
      <c r="B282" s="127"/>
    </row>
    <row r="283" customFormat="false" ht="15.75" hidden="false" customHeight="false" outlineLevel="0" collapsed="false">
      <c r="A283" s="126" t="e">
        <f aca="false">IF(#REF!&lt;&gt;"",$E$6,"")</f>
        <v>#REF!</v>
      </c>
      <c r="B283" s="45"/>
    </row>
    <row r="284" customFormat="false" ht="15.75" hidden="false" customHeight="false" outlineLevel="0" collapsed="false">
      <c r="A284" s="126" t="e">
        <f aca="false">IF(#REF!&lt;&gt;"",$E$6,"")</f>
        <v>#REF!</v>
      </c>
      <c r="B284" s="45"/>
    </row>
    <row r="285" customFormat="false" ht="15.75" hidden="false" customHeight="false" outlineLevel="0" collapsed="false">
      <c r="A285" s="126" t="e">
        <f aca="false">IF(#REF!&lt;&gt;"",$E$6,"")</f>
        <v>#REF!</v>
      </c>
      <c r="B285" s="45"/>
    </row>
    <row r="286" customFormat="false" ht="15.75" hidden="false" customHeight="false" outlineLevel="0" collapsed="false">
      <c r="A286" s="126" t="n">
        <f aca="false">IF(I13&lt;&gt;"",$E$6,"")</f>
        <v>0</v>
      </c>
      <c r="B286" s="45"/>
    </row>
    <row r="287" customFormat="false" ht="15.75" hidden="false" customHeight="true" outlineLevel="0" collapsed="false">
      <c r="A287" s="126" t="e">
        <f aca="false">IF(#REF!&lt;&gt;"",$E$6,"")</f>
        <v>#REF!</v>
      </c>
      <c r="B287" s="45"/>
    </row>
    <row r="288" customFormat="false" ht="15.75" hidden="false" customHeight="false" outlineLevel="0" collapsed="false">
      <c r="A288" s="126" t="n">
        <f aca="false">IF(I16&lt;&gt;"",$E$6,"")</f>
        <v>0</v>
      </c>
      <c r="B288" s="45"/>
    </row>
    <row r="289" customFormat="false" ht="15.75" hidden="false" customHeight="false" outlineLevel="0" collapsed="false">
      <c r="A289" s="126" t="e">
        <f aca="false">IF(#REF!&lt;&gt;"",$E$6,"")</f>
        <v>#REF!</v>
      </c>
      <c r="B289" s="45"/>
    </row>
    <row r="290" customFormat="false" ht="15.75" hidden="false" customHeight="false" outlineLevel="0" collapsed="false">
      <c r="A290" s="126" t="e">
        <f aca="false">IF(#REF!&lt;&gt;"",$E$6,"")</f>
        <v>#REF!</v>
      </c>
      <c r="B290" s="45"/>
    </row>
    <row r="291" customFormat="false" ht="18" hidden="false" customHeight="true" outlineLevel="0" collapsed="false">
      <c r="A291" s="126" t="e">
        <f aca="false">IF(#REF!&lt;&gt;"",$E$6,"")</f>
        <v>#REF!</v>
      </c>
      <c r="B291" s="45"/>
    </row>
    <row r="292" customFormat="false" ht="15.75" hidden="false" customHeight="false" outlineLevel="0" collapsed="false">
      <c r="A292" s="126" t="e">
        <f aca="false">IF(#REF!&lt;&gt;"",$E$6,"")</f>
        <v>#REF!</v>
      </c>
      <c r="B292" s="45"/>
    </row>
    <row r="293" customFormat="false" ht="15.75" hidden="false" customHeight="false" outlineLevel="0" collapsed="false">
      <c r="A293" s="126" t="e">
        <f aca="false">IF(#REF!&lt;&gt;"",$E$6,"")</f>
        <v>#REF!</v>
      </c>
      <c r="B293" s="45" t="n">
        <v>119700</v>
      </c>
    </row>
    <row r="294" customFormat="false" ht="15.75" hidden="false" customHeight="false" outlineLevel="0" collapsed="false">
      <c r="A294" s="126" t="n">
        <f aca="false">IF(I10&lt;&gt;"",$E$6,"")</f>
        <v>0</v>
      </c>
      <c r="B294" s="45" t="n">
        <v>119800</v>
      </c>
    </row>
    <row r="295" customFormat="false" ht="15.75" hidden="false" customHeight="false" outlineLevel="0" collapsed="false">
      <c r="A295" s="126" t="e">
        <f aca="false">IF(#REF!&lt;&gt;"",$E$6,"")</f>
        <v>#REF!</v>
      </c>
      <c r="B295" s="45"/>
    </row>
    <row r="296" customFormat="false" ht="15.75" hidden="false" customHeight="false" outlineLevel="0" collapsed="false">
      <c r="A296" s="126" t="e">
        <f aca="false">IF(#REF!&lt;&gt;"",$E$6,"")</f>
        <v>#REF!</v>
      </c>
      <c r="B296" s="45" t="n">
        <v>120000</v>
      </c>
    </row>
    <row r="297" customFormat="false" ht="23.25" hidden="false" customHeight="true" outlineLevel="0" collapsed="false">
      <c r="A297" s="126" t="e">
        <f aca="false">IF(#REF!&lt;&gt;"",$E$6,"")</f>
        <v>#REF!</v>
      </c>
      <c r="B297" s="45" t="n">
        <v>120100</v>
      </c>
    </row>
    <row r="298" customFormat="false" ht="15.75" hidden="false" customHeight="false" outlineLevel="0" collapsed="false">
      <c r="A298" s="126" t="e">
        <f aca="false">IF(#REF!&lt;&gt;"",$E$6,"")</f>
        <v>#REF!</v>
      </c>
      <c r="B298" s="45"/>
    </row>
    <row r="299" customFormat="false" ht="15.75" hidden="false" customHeight="false" outlineLevel="0" collapsed="false">
      <c r="A299" s="126" t="e">
        <f aca="false">IF(#REF!&lt;&gt;"",$E$6,"")</f>
        <v>#REF!</v>
      </c>
      <c r="B299" s="45" t="n">
        <v>120130</v>
      </c>
    </row>
    <row r="300" customFormat="false" ht="16.5" hidden="false" customHeight="true" outlineLevel="0" collapsed="false">
      <c r="A300" s="126" t="e">
        <f aca="false">IF(#REF!&lt;&gt;"",$E$6,"")</f>
        <v>#REF!</v>
      </c>
      <c r="B300" s="45" t="n">
        <v>120800</v>
      </c>
    </row>
    <row r="301" customFormat="false" ht="15.75" hidden="false" customHeight="false" outlineLevel="0" collapsed="false">
      <c r="A301" s="126"/>
      <c r="B301" s="45"/>
    </row>
    <row r="302" customFormat="false" ht="17.25" hidden="false" customHeight="true" outlineLevel="0" collapsed="false">
      <c r="A302" s="126" t="e">
        <f aca="false">IF(#REF!&lt;&gt;"",$E$6,"")</f>
        <v>#REF!</v>
      </c>
      <c r="B302" s="45" t="n">
        <v>120910</v>
      </c>
    </row>
    <row r="303" customFormat="false" ht="13.5" hidden="false" customHeight="true" outlineLevel="0" collapsed="false">
      <c r="A303" s="126"/>
      <c r="B303" s="45"/>
    </row>
    <row r="304" customFormat="false" ht="15.75" hidden="false" customHeight="false" outlineLevel="0" collapsed="false">
      <c r="A304" s="126" t="e">
        <f aca="false">IF(#REF!&lt;&gt;"",$E$6,"")</f>
        <v>#REF!</v>
      </c>
      <c r="B304" s="45"/>
    </row>
    <row r="305" customFormat="false" ht="15.75" hidden="false" customHeight="false" outlineLevel="0" collapsed="false">
      <c r="A305" s="126"/>
      <c r="B305" s="45"/>
    </row>
    <row r="306" customFormat="false" ht="15.75" hidden="false" customHeight="false" outlineLevel="0" collapsed="false">
      <c r="A306" s="126" t="e">
        <f aca="false">IF(#REF!&lt;&gt;"",$E$6,"")</f>
        <v>#REF!</v>
      </c>
      <c r="B306" s="45" t="n">
        <v>121100</v>
      </c>
    </row>
    <row r="307" customFormat="false" ht="15.75" hidden="false" customHeight="false" outlineLevel="0" collapsed="false">
      <c r="A307" s="126"/>
      <c r="B307" s="45"/>
    </row>
    <row r="308" customFormat="false" ht="15.75" hidden="false" customHeight="false" outlineLevel="0" collapsed="false">
      <c r="A308" s="126" t="e">
        <f aca="false">IF(#REF!&lt;&gt;"",$E$6,"")</f>
        <v>#REF!</v>
      </c>
      <c r="B308" s="45"/>
    </row>
    <row r="309" customFormat="false" ht="15.75" hidden="false" customHeight="false" outlineLevel="0" collapsed="false">
      <c r="A309" s="126" t="e">
        <f aca="false">IF(#REF!&lt;&gt;"",$E$6,"")</f>
        <v>#REF!</v>
      </c>
      <c r="B309" s="45" t="n">
        <v>121200</v>
      </c>
    </row>
    <row r="310" customFormat="false" ht="15.75" hidden="false" customHeight="false" outlineLevel="0" collapsed="false">
      <c r="A310" s="126" t="e">
        <f aca="false">IF(#REF!&lt;&gt;"",$E$6,"")</f>
        <v>#REF!</v>
      </c>
      <c r="B310" s="45" t="n">
        <v>121210</v>
      </c>
    </row>
    <row r="311" customFormat="false" ht="15.75" hidden="false" customHeight="false" outlineLevel="0" collapsed="false">
      <c r="A311" s="126" t="e">
        <f aca="false">IF(#REF!&lt;&gt;"",$E$6,"")</f>
        <v>#REF!</v>
      </c>
      <c r="B311" s="45" t="n">
        <v>121300</v>
      </c>
    </row>
    <row r="312" customFormat="false" ht="15.75" hidden="false" customHeight="false" outlineLevel="0" collapsed="false">
      <c r="A312" s="126" t="e">
        <f aca="false">IF(#REF!&lt;&gt;"",$E$6,"")</f>
        <v>#REF!</v>
      </c>
      <c r="B312" s="45"/>
    </row>
    <row r="313" customFormat="false" ht="15.75" hidden="false" customHeight="false" outlineLevel="0" collapsed="false">
      <c r="A313" s="126" t="e">
        <f aca="false">IF(#REF!&lt;&gt;"",$E$6,"")</f>
        <v>#REF!</v>
      </c>
      <c r="B313" s="45" t="n">
        <v>121400</v>
      </c>
    </row>
    <row r="314" customFormat="false" ht="15.75" hidden="false" customHeight="false" outlineLevel="0" collapsed="false">
      <c r="A314" s="126" t="e">
        <f aca="false">IF(#REF!&lt;&gt;"",$E$6,"")</f>
        <v>#REF!</v>
      </c>
      <c r="B314" s="45"/>
    </row>
    <row r="315" customFormat="false" ht="15.75" hidden="false" customHeight="false" outlineLevel="0" collapsed="false">
      <c r="A315" s="126" t="e">
        <f aca="false">IF(#REF!&lt;&gt;"",$E$6,"")</f>
        <v>#REF!</v>
      </c>
      <c r="B315" s="45" t="n">
        <v>121500</v>
      </c>
    </row>
    <row r="316" customFormat="false" ht="15.75" hidden="false" customHeight="false" outlineLevel="0" collapsed="false">
      <c r="A316" s="126" t="e">
        <f aca="false">IF(#REF!&lt;&gt;"",$E$6,"")</f>
        <v>#REF!</v>
      </c>
      <c r="B316" s="45" t="n">
        <v>121600</v>
      </c>
    </row>
    <row r="317" customFormat="false" ht="15.75" hidden="false" customHeight="false" outlineLevel="0" collapsed="false">
      <c r="A317" s="126" t="e">
        <f aca="false">IF(#REF!&lt;&gt;"",$E$6,"")</f>
        <v>#REF!</v>
      </c>
      <c r="B317" s="45"/>
    </row>
    <row r="318" customFormat="false" ht="15.75" hidden="false" customHeight="false" outlineLevel="0" collapsed="false">
      <c r="A318" s="126" t="e">
        <f aca="false">IF(#REF!&lt;&gt;"",$E$6,"")</f>
        <v>#REF!</v>
      </c>
      <c r="B318" s="45" t="n">
        <v>121900</v>
      </c>
    </row>
    <row r="319" customFormat="false" ht="15.75" hidden="false" customHeight="true" outlineLevel="0" collapsed="false">
      <c r="A319" s="126" t="e">
        <f aca="false">IF(#REF!&lt;&gt;"",$E$6,"")</f>
        <v>#REF!</v>
      </c>
      <c r="B319" s="45" t="n">
        <v>122000</v>
      </c>
    </row>
    <row r="320" customFormat="false" ht="15.75" hidden="false" customHeight="false" outlineLevel="0" collapsed="false">
      <c r="A320" s="126" t="e">
        <f aca="false">IF(#REF!&lt;&gt;"",$E$6,"")</f>
        <v>#REF!</v>
      </c>
      <c r="B320" s="45" t="n">
        <v>122600</v>
      </c>
    </row>
    <row r="321" customFormat="false" ht="15.75" hidden="false" customHeight="false" outlineLevel="0" collapsed="false">
      <c r="A321" s="126"/>
      <c r="B321" s="45"/>
    </row>
    <row r="322" customFormat="false" ht="15.75" hidden="false" customHeight="false" outlineLevel="0" collapsed="false">
      <c r="A322" s="126" t="e">
        <f aca="false">IF(#REF!&lt;&gt;"",$E$6,"")</f>
        <v>#REF!</v>
      </c>
      <c r="B322" s="45"/>
    </row>
    <row r="323" customFormat="false" ht="18" hidden="false" customHeight="true" outlineLevel="0" collapsed="false">
      <c r="A323" s="126" t="e">
        <f aca="false">IF(#REF!&lt;&gt;"",$E$6,"")</f>
        <v>#REF!</v>
      </c>
      <c r="B323" s="45" t="n">
        <v>122700</v>
      </c>
    </row>
    <row r="324" customFormat="false" ht="15.75" hidden="false" customHeight="false" outlineLevel="0" collapsed="false">
      <c r="A324" s="126" t="e">
        <f aca="false">IF(#REF!&lt;&gt;"",$E$6,"")</f>
        <v>#REF!</v>
      </c>
      <c r="B324" s="45" t="n">
        <v>122800</v>
      </c>
    </row>
    <row r="325" customFormat="false" ht="15.75" hidden="false" customHeight="false" outlineLevel="0" collapsed="false">
      <c r="A325" s="126" t="e">
        <f aca="false">IF(#REF!&lt;&gt;"",$E$6,"")</f>
        <v>#REF!</v>
      </c>
      <c r="B325" s="45" t="n">
        <v>122900</v>
      </c>
    </row>
    <row r="326" customFormat="false" ht="18" hidden="false" customHeight="true" outlineLevel="0" collapsed="false">
      <c r="A326" s="126" t="e">
        <f aca="false">IF(#REF!&lt;&gt;"",$E$6,"")</f>
        <v>#REF!</v>
      </c>
      <c r="B326" s="45"/>
    </row>
    <row r="327" customFormat="false" ht="2.25" hidden="true" customHeight="true" outlineLevel="0" collapsed="false">
      <c r="A327" s="126" t="e">
        <f aca="false">IF(#REF!&lt;&gt;"",$E$6,"")</f>
        <v>#REF!</v>
      </c>
      <c r="B327" s="45" t="n">
        <v>123400</v>
      </c>
    </row>
    <row r="328" customFormat="false" ht="15.75" hidden="false" customHeight="false" outlineLevel="0" collapsed="false">
      <c r="A328" s="126" t="e">
        <f aca="false">IF(#REF!&lt;&gt;"",$E$6,"")</f>
        <v>#REF!</v>
      </c>
      <c r="B328" s="45" t="n">
        <v>123500</v>
      </c>
    </row>
    <row r="329" customFormat="false" ht="15.75" hidden="false" customHeight="false" outlineLevel="0" collapsed="false">
      <c r="A329" s="126"/>
      <c r="B329" s="45"/>
    </row>
    <row r="330" customFormat="false" ht="15" hidden="false" customHeight="true" outlineLevel="0" collapsed="false">
      <c r="A330" s="126" t="e">
        <f aca="false">IF(#REF!&lt;&gt;"",$E$6,"")</f>
        <v>#REF!</v>
      </c>
      <c r="B330" s="45"/>
    </row>
    <row r="331" customFormat="false" ht="15.75" hidden="false" customHeight="false" outlineLevel="0" collapsed="false">
      <c r="A331" s="126" t="e">
        <f aca="false">IF(#REF!&lt;&gt;"",$E$6,"")</f>
        <v>#REF!</v>
      </c>
      <c r="B331" s="45"/>
    </row>
    <row r="332" customFormat="false" ht="15.75" hidden="false" customHeight="false" outlineLevel="0" collapsed="false">
      <c r="A332" s="126" t="e">
        <f aca="false">IF(#REF!&lt;&gt;"",$E$6,"")</f>
        <v>#REF!</v>
      </c>
      <c r="B332" s="45" t="n">
        <v>124400</v>
      </c>
    </row>
    <row r="333" customFormat="false" ht="15.75" hidden="false" customHeight="false" outlineLevel="0" collapsed="false">
      <c r="A333" s="126" t="e">
        <f aca="false">IF(#REF!&lt;&gt;"",$E$6,"")</f>
        <v>#REF!</v>
      </c>
      <c r="B333" s="45"/>
    </row>
    <row r="334" customFormat="false" ht="36" hidden="false" customHeight="true" outlineLevel="0" collapsed="false">
      <c r="A334" s="126" t="e">
        <f aca="false">IF(#REF!&lt;&gt;"",$E$6,"")</f>
        <v>#REF!</v>
      </c>
      <c r="B334" s="45" t="n">
        <v>124900</v>
      </c>
    </row>
    <row r="335" customFormat="false" ht="14.25" hidden="false" customHeight="true" outlineLevel="0" collapsed="false">
      <c r="A335" s="126" t="e">
        <f aca="false">IF(#REF!&lt;&gt;"",$E$6,"")</f>
        <v>#REF!</v>
      </c>
      <c r="B335" s="45" t="n">
        <v>125000</v>
      </c>
    </row>
    <row r="336" customFormat="false" ht="15.75" hidden="false" customHeight="false" outlineLevel="0" collapsed="false">
      <c r="A336" s="126" t="e">
        <f aca="false">IF(#REF!&lt;&gt;"",$E$6,"")</f>
        <v>#REF!</v>
      </c>
      <c r="B336" s="45" t="n">
        <v>125010</v>
      </c>
    </row>
    <row r="337" customFormat="false" ht="15.75" hidden="false" customHeight="false" outlineLevel="0" collapsed="false">
      <c r="A337" s="126" t="e">
        <f aca="false">IF(#REF!&lt;&gt;"",$E$6,"")</f>
        <v>#REF!</v>
      </c>
      <c r="B337" s="45"/>
    </row>
    <row r="338" customFormat="false" ht="32.25" hidden="false" customHeight="true" outlineLevel="0" collapsed="false">
      <c r="A338" s="126" t="e">
        <f aca="false">IF(#REF!&lt;&gt;"",$E$6,"")</f>
        <v>#REF!</v>
      </c>
      <c r="B338" s="45" t="n">
        <v>125200</v>
      </c>
    </row>
    <row r="339" customFormat="false" ht="17.25" hidden="false" customHeight="true" outlineLevel="0" collapsed="false">
      <c r="A339" s="126" t="e">
        <f aca="false">IF(#REF!&lt;&gt;"",$E$6,"")</f>
        <v>#REF!</v>
      </c>
      <c r="B339" s="45" t="n">
        <v>125300</v>
      </c>
    </row>
    <row r="340" customFormat="false" ht="15.75" hidden="false" customHeight="false" outlineLevel="0" collapsed="false">
      <c r="A340" s="126" t="e">
        <f aca="false">IF(#REF!&lt;&gt;"",$E$6,"")</f>
        <v>#REF!</v>
      </c>
      <c r="B340" s="45"/>
    </row>
    <row r="341" customFormat="false" ht="15.75" hidden="false" customHeight="false" outlineLevel="0" collapsed="false">
      <c r="A341" s="126" t="e">
        <f aca="false">IF(#REF!&lt;&gt;"",$E$6,"")</f>
        <v>#REF!</v>
      </c>
      <c r="B341" s="45"/>
    </row>
    <row r="342" customFormat="false" ht="15.75" hidden="false" customHeight="false" outlineLevel="0" collapsed="false">
      <c r="A342" s="126" t="e">
        <f aca="false">IF(#REF!&lt;&gt;"",$E$6,"")</f>
        <v>#REF!</v>
      </c>
      <c r="B342" s="45"/>
    </row>
    <row r="343" customFormat="false" ht="15.75" hidden="false" customHeight="false" outlineLevel="0" collapsed="false">
      <c r="A343" s="126"/>
      <c r="B343" s="45"/>
    </row>
    <row r="344" customFormat="false" ht="15.75" hidden="false" customHeight="false" outlineLevel="0" collapsed="false">
      <c r="A344" s="126" t="e">
        <f aca="false">IF(#REF!&lt;&gt;"",$E$6,"")</f>
        <v>#REF!</v>
      </c>
      <c r="B344" s="45"/>
    </row>
    <row r="345" customFormat="false" ht="15.75" hidden="false" customHeight="false" outlineLevel="0" collapsed="false">
      <c r="A345" s="126" t="e">
        <f aca="false">IF(#REF!&lt;&gt;"",$E$6,"")</f>
        <v>#REF!</v>
      </c>
      <c r="B345" s="45"/>
    </row>
    <row r="346" customFormat="false" ht="15.75" hidden="false" customHeight="false" outlineLevel="0" collapsed="false">
      <c r="A346" s="126" t="e">
        <f aca="false">IF(#REF!&lt;&gt;"",$E$6,"")</f>
        <v>#REF!</v>
      </c>
      <c r="B346" s="45"/>
    </row>
    <row r="347" customFormat="false" ht="16.5" hidden="false" customHeight="true" outlineLevel="0" collapsed="false">
      <c r="A347" s="126" t="e">
        <f aca="false">IF(#REF!&lt;&gt;"",$E$6,"")</f>
        <v>#REF!</v>
      </c>
      <c r="B347" s="45" t="n">
        <v>125400</v>
      </c>
    </row>
    <row r="348" customFormat="false" ht="17.25" hidden="false" customHeight="true" outlineLevel="0" collapsed="false">
      <c r="A348" s="126" t="e">
        <f aca="false">IF(#REF!&lt;&gt;"",$E$6,"")</f>
        <v>#REF!</v>
      </c>
      <c r="B348" s="45"/>
    </row>
    <row r="349" customFormat="false" ht="20.25" hidden="false" customHeight="true" outlineLevel="0" collapsed="false">
      <c r="A349" s="126" t="e">
        <f aca="false">IF(#REF!&lt;&gt;"",$E$6,"")</f>
        <v>#REF!</v>
      </c>
      <c r="B349" s="45" t="n">
        <v>125500</v>
      </c>
    </row>
    <row r="350" customFormat="false" ht="15.75" hidden="false" customHeight="false" outlineLevel="0" collapsed="false">
      <c r="A350" s="126" t="e">
        <f aca="false">IF(#REF!&lt;&gt;"",$E$6,"")</f>
        <v>#REF!</v>
      </c>
      <c r="B350" s="45" t="n">
        <v>126110</v>
      </c>
    </row>
    <row r="351" customFormat="false" ht="15.75" hidden="false" customHeight="false" outlineLevel="0" collapsed="false">
      <c r="A351" s="126" t="e">
        <f aca="false">IF(#REF!&lt;&gt;"",$E$6,"")</f>
        <v>#REF!</v>
      </c>
      <c r="B351" s="45" t="n">
        <v>126200</v>
      </c>
    </row>
    <row r="352" customFormat="false" ht="15.75" hidden="false" customHeight="false" outlineLevel="0" collapsed="false">
      <c r="A352" s="126" t="e">
        <f aca="false">IF(#REF!&lt;&gt;"",$E$6,"")</f>
        <v>#REF!</v>
      </c>
      <c r="B352" s="45"/>
    </row>
    <row r="353" customFormat="false" ht="18.75" hidden="false" customHeight="true" outlineLevel="0" collapsed="false">
      <c r="A353" s="126" t="e">
        <f aca="false">IF(#REF!&lt;&gt;"",$E$6,"")</f>
        <v>#REF!</v>
      </c>
      <c r="B353" s="45"/>
    </row>
    <row r="354" customFormat="false" ht="15.75" hidden="false" customHeight="false" outlineLevel="0" collapsed="false">
      <c r="A354" s="126" t="e">
        <f aca="false">IF(#REF!&lt;&gt;"",$E$6,"")</f>
        <v>#REF!</v>
      </c>
      <c r="B354" s="45"/>
    </row>
    <row r="355" customFormat="false" ht="20.25" hidden="false" customHeight="true" outlineLevel="0" collapsed="false">
      <c r="A355" s="126" t="e">
        <f aca="false">IF(#REF!&lt;&gt;"",$E$6,"")</f>
        <v>#REF!</v>
      </c>
      <c r="B355" s="45" t="n">
        <v>126600</v>
      </c>
    </row>
    <row r="356" customFormat="false" ht="15.75" hidden="false" customHeight="false" outlineLevel="0" collapsed="false">
      <c r="A356" s="126" t="e">
        <f aca="false">IF(#REF!&lt;&gt;"",$E$6,"")</f>
        <v>#REF!</v>
      </c>
      <c r="B356" s="45" t="n">
        <v>126700</v>
      </c>
    </row>
    <row r="357" customFormat="false" ht="18.75" hidden="false" customHeight="true" outlineLevel="0" collapsed="false">
      <c r="A357" s="126" t="e">
        <f aca="false">IF(#REF!&lt;&gt;"",$E$6,"")</f>
        <v>#REF!</v>
      </c>
      <c r="B357" s="45" t="n">
        <v>126800</v>
      </c>
    </row>
    <row r="358" customFormat="false" ht="34.5" hidden="false" customHeight="true" outlineLevel="0" collapsed="false">
      <c r="A358" s="126" t="e">
        <f aca="false">IF(#REF!&lt;&gt;"",$E$6,"")</f>
        <v>#REF!</v>
      </c>
      <c r="B358" s="45" t="n">
        <v>127100</v>
      </c>
    </row>
    <row r="359" customFormat="false" ht="64.5" hidden="false" customHeight="true" outlineLevel="0" collapsed="false">
      <c r="A359" s="126" t="e">
        <f aca="false">IF(#REF!&lt;&gt;"",$E$6,"")</f>
        <v>#REF!</v>
      </c>
      <c r="B359" s="45"/>
    </row>
    <row r="360" customFormat="false" ht="15.75" hidden="false" customHeight="true" outlineLevel="0" collapsed="false">
      <c r="A360" s="126" t="e">
        <f aca="false">IF(#REF!&lt;&gt;"",$E$6,"")</f>
        <v>#REF!</v>
      </c>
      <c r="B360" s="45"/>
    </row>
    <row r="361" customFormat="false" ht="15.75" hidden="false" customHeight="true" outlineLevel="0" collapsed="false">
      <c r="A361" s="126" t="e">
        <f aca="false">IF(#REF!&lt;&gt;"",$E$6,"")</f>
        <v>#REF!</v>
      </c>
      <c r="B361" s="45" t="n">
        <v>127200</v>
      </c>
    </row>
    <row r="362" customFormat="false" ht="15.75" hidden="false" customHeight="false" outlineLevel="0" collapsed="false">
      <c r="A362" s="126" t="e">
        <f aca="false">IF(#REF!&lt;&gt;"",$E$6,"")</f>
        <v>#REF!</v>
      </c>
      <c r="B362" s="45" t="n">
        <v>127600</v>
      </c>
    </row>
    <row r="363" customFormat="false" ht="15.75" hidden="false" customHeight="false" outlineLevel="0" collapsed="false">
      <c r="A363" s="126" t="e">
        <f aca="false">IF(#REF!&lt;&gt;"",$E$6,"")</f>
        <v>#REF!</v>
      </c>
      <c r="B363" s="45"/>
    </row>
    <row r="364" customFormat="false" ht="15.75" hidden="false" customHeight="false" outlineLevel="0" collapsed="false">
      <c r="A364" s="126" t="e">
        <f aca="false">IF(#REF!&lt;&gt;"",$E$6,"")</f>
        <v>#REF!</v>
      </c>
      <c r="B364" s="45"/>
    </row>
    <row r="365" customFormat="false" ht="20.25" hidden="false" customHeight="true" outlineLevel="0" collapsed="false">
      <c r="A365" s="126" t="e">
        <f aca="false">IF(#REF!&lt;&gt;"",$E$6,"")</f>
        <v>#REF!</v>
      </c>
      <c r="B365" s="45"/>
    </row>
    <row r="366" customFormat="false" ht="15.75" hidden="false" customHeight="false" outlineLevel="0" collapsed="false">
      <c r="A366" s="126" t="e">
        <f aca="false">IF(#REF!&lt;&gt;"",$E$6,"")</f>
        <v>#REF!</v>
      </c>
      <c r="B366" s="45" t="n">
        <v>127900</v>
      </c>
    </row>
    <row r="367" customFormat="false" ht="15.75" hidden="false" customHeight="false" outlineLevel="0" collapsed="false">
      <c r="A367" s="126" t="e">
        <f aca="false">IF(#REF!&lt;&gt;"",$E$6,"")</f>
        <v>#REF!</v>
      </c>
      <c r="B367" s="45" t="n">
        <v>128000</v>
      </c>
    </row>
    <row r="368" customFormat="false" ht="15.75" hidden="false" customHeight="false" outlineLevel="0" collapsed="false">
      <c r="A368" s="126" t="e">
        <f aca="false">IF(#REF!&lt;&gt;"",$E$6,"")</f>
        <v>#REF!</v>
      </c>
      <c r="B368" s="45" t="n">
        <v>128100</v>
      </c>
    </row>
    <row r="369" customFormat="false" ht="15.75" hidden="false" customHeight="false" outlineLevel="0" collapsed="false">
      <c r="A369" s="126" t="e">
        <f aca="false">IF(#REF!&lt;&gt;"",$E$6,"")</f>
        <v>#REF!</v>
      </c>
      <c r="B369" s="45" t="n">
        <v>128200</v>
      </c>
    </row>
    <row r="370" customFormat="false" ht="15.75" hidden="false" customHeight="false" outlineLevel="0" collapsed="false">
      <c r="A370" s="126" t="e">
        <f aca="false">IF(#REF!&lt;&gt;"",$E$6,"")</f>
        <v>#REF!</v>
      </c>
      <c r="B370" s="45" t="n">
        <v>128300</v>
      </c>
    </row>
    <row r="371" customFormat="false" ht="15.75" hidden="false" customHeight="false" outlineLevel="0" collapsed="false">
      <c r="A371" s="126" t="e">
        <f aca="false">IF(#REF!&lt;&gt;"",$E$6,"")</f>
        <v>#REF!</v>
      </c>
      <c r="B371" s="45" t="n">
        <v>128400</v>
      </c>
    </row>
    <row r="372" customFormat="false" ht="15.75" hidden="false" customHeight="false" outlineLevel="0" collapsed="false">
      <c r="A372" s="126" t="e">
        <f aca="false">IF(#REF!&lt;&gt;"",$E$6,"")</f>
        <v>#REF!</v>
      </c>
      <c r="B372" s="45"/>
    </row>
    <row r="373" customFormat="false" ht="15.75" hidden="false" customHeight="true" outlineLevel="0" collapsed="false">
      <c r="A373" s="126" t="e">
        <f aca="false">IF(#REF!&lt;&gt;"",$E$6,"")</f>
        <v>#REF!</v>
      </c>
      <c r="B373" s="45" t="n">
        <v>128500</v>
      </c>
    </row>
    <row r="374" customFormat="false" ht="20.25" hidden="false" customHeight="true" outlineLevel="0" collapsed="false">
      <c r="A374" s="126"/>
      <c r="B374" s="45"/>
    </row>
    <row r="375" customFormat="false" ht="15.75" hidden="false" customHeight="false" outlineLevel="0" collapsed="false">
      <c r="A375" s="126" t="e">
        <f aca="false">IF(#REF!&lt;&gt;"",$E$6,"")</f>
        <v>#REF!</v>
      </c>
      <c r="B375" s="45"/>
    </row>
    <row r="376" customFormat="false" ht="17.25" hidden="false" customHeight="true" outlineLevel="0" collapsed="false">
      <c r="A376" s="126" t="e">
        <f aca="false">IF(#REF!&lt;&gt;"",$E$6,"")</f>
        <v>#REF!</v>
      </c>
      <c r="B376" s="45" t="n">
        <v>128900</v>
      </c>
    </row>
    <row r="377" customFormat="false" ht="15.75" hidden="false" customHeight="false" outlineLevel="0" collapsed="false">
      <c r="A377" s="126" t="e">
        <f aca="false">IF(#REF!&lt;&gt;"",$E$6,"")</f>
        <v>#REF!</v>
      </c>
      <c r="B377" s="45"/>
    </row>
    <row r="378" customFormat="false" ht="15.75" hidden="false" customHeight="false" outlineLevel="0" collapsed="false">
      <c r="A378" s="126" t="e">
        <f aca="false">IF(#REF!&lt;&gt;"",$E$6,"")</f>
        <v>#REF!</v>
      </c>
      <c r="B378" s="45"/>
    </row>
    <row r="379" customFormat="false" ht="15.75" hidden="false" customHeight="false" outlineLevel="0" collapsed="false">
      <c r="A379" s="126" t="e">
        <f aca="false">IF(#REF!&lt;&gt;"",$E$6,"")</f>
        <v>#REF!</v>
      </c>
      <c r="B379" s="45"/>
    </row>
    <row r="380" customFormat="false" ht="15.75" hidden="false" customHeight="false" outlineLevel="0" collapsed="false">
      <c r="A380" s="126" t="e">
        <f aca="false">IF(#REF!&lt;&gt;"",$E$6,"")</f>
        <v>#REF!</v>
      </c>
      <c r="B380" s="45"/>
    </row>
    <row r="381" customFormat="false" ht="15.75" hidden="false" customHeight="false" outlineLevel="0" collapsed="false">
      <c r="A381" s="126" t="e">
        <f aca="false">IF(#REF!&lt;&gt;"",$E$6,"")</f>
        <v>#REF!</v>
      </c>
      <c r="B381" s="45" t="n">
        <v>129300</v>
      </c>
    </row>
    <row r="382" customFormat="false" ht="15.75" hidden="false" customHeight="false" outlineLevel="0" collapsed="false">
      <c r="A382" s="126" t="e">
        <f aca="false">IF(#REF!&lt;&gt;"",$E$6,"")</f>
        <v>#REF!</v>
      </c>
      <c r="B382" s="45" t="n">
        <v>129400</v>
      </c>
    </row>
    <row r="383" customFormat="false" ht="13.5" hidden="false" customHeight="true" outlineLevel="0" collapsed="false">
      <c r="A383" s="126" t="e">
        <f aca="false">IF(#REF!&lt;&gt;"",$E$6,"")</f>
        <v>#REF!</v>
      </c>
      <c r="B383" s="45"/>
    </row>
    <row r="384" customFormat="false" ht="12.75" hidden="false" customHeight="true" outlineLevel="0" collapsed="false">
      <c r="A384" s="126" t="e">
        <f aca="false">IF(#REF!&lt;&gt;"",$E$6,"")</f>
        <v>#REF!</v>
      </c>
      <c r="B384" s="45" t="n">
        <v>129500</v>
      </c>
    </row>
    <row r="385" customFormat="false" ht="15.75" hidden="false" customHeight="false" outlineLevel="0" collapsed="false">
      <c r="A385" s="126" t="e">
        <f aca="false">IF(#REF!&lt;&gt;"",$E$6,"")</f>
        <v>#REF!</v>
      </c>
      <c r="B385" s="45" t="n">
        <v>129510</v>
      </c>
    </row>
    <row r="386" customFormat="false" ht="14.25" hidden="false" customHeight="true" outlineLevel="0" collapsed="false">
      <c r="A386" s="126" t="e">
        <f aca="false">IF(#REF!&lt;&gt;"",$E$6,"")</f>
        <v>#REF!</v>
      </c>
      <c r="B386" s="45" t="n">
        <v>129700</v>
      </c>
    </row>
    <row r="387" customFormat="false" ht="15.75" hidden="false" customHeight="false" outlineLevel="0" collapsed="false">
      <c r="A387" s="126" t="e">
        <f aca="false">IF(#REF!&lt;&gt;"",$E$6,"")</f>
        <v>#REF!</v>
      </c>
      <c r="B387" s="45" t="n">
        <v>129800</v>
      </c>
    </row>
    <row r="388" customFormat="false" ht="15.75" hidden="false" customHeight="false" outlineLevel="0" collapsed="false">
      <c r="A388" s="126" t="e">
        <f aca="false">IF(#REF!&lt;&gt;"",$E$6,"")</f>
        <v>#REF!</v>
      </c>
      <c r="B388" s="45" t="n">
        <v>129900</v>
      </c>
    </row>
    <row r="389" customFormat="false" ht="23.25" hidden="false" customHeight="true" outlineLevel="0" collapsed="false">
      <c r="A389" s="126" t="e">
        <f aca="false">IF(#REF!&lt;&gt;"",$E$6,"")</f>
        <v>#REF!</v>
      </c>
      <c r="B389" s="45" t="n">
        <v>130000</v>
      </c>
    </row>
    <row r="390" customFormat="false" ht="26.25" hidden="false" customHeight="true" outlineLevel="0" collapsed="false">
      <c r="A390" s="126" t="e">
        <f aca="false">IF(#REF!&lt;&gt;"",$E$6,"")</f>
        <v>#REF!</v>
      </c>
      <c r="B390" s="45" t="n">
        <v>130100</v>
      </c>
    </row>
    <row r="391" customFormat="false" ht="15.75" hidden="false" customHeight="false" outlineLevel="0" collapsed="false">
      <c r="A391" s="126" t="e">
        <f aca="false">IF(#REF!&lt;&gt;"",$E$6,"")</f>
        <v>#REF!</v>
      </c>
      <c r="B391" s="45" t="n">
        <v>130200</v>
      </c>
    </row>
    <row r="392" customFormat="false" ht="15.75" hidden="false" customHeight="false" outlineLevel="0" collapsed="false">
      <c r="A392" s="126" t="e">
        <f aca="false">IF(#REF!&lt;&gt;"",$E$6,"")</f>
        <v>#REF!</v>
      </c>
      <c r="B392" s="45"/>
    </row>
    <row r="393" customFormat="false" ht="15.75" hidden="false" customHeight="false" outlineLevel="0" collapsed="false">
      <c r="A393" s="126" t="e">
        <f aca="false">IF(#REF!&lt;&gt;"",$E$6,"")</f>
        <v>#REF!</v>
      </c>
      <c r="B393" s="45" t="n">
        <v>130400</v>
      </c>
    </row>
    <row r="394" customFormat="false" ht="15.75" hidden="false" customHeight="false" outlineLevel="0" collapsed="false">
      <c r="A394" s="126" t="e">
        <f aca="false">IF(#REF!&lt;&gt;"",$E$6,"")</f>
        <v>#REF!</v>
      </c>
      <c r="B394" s="45" t="n">
        <v>130500</v>
      </c>
    </row>
    <row r="395" customFormat="false" ht="13.5" hidden="false" customHeight="true" outlineLevel="0" collapsed="false">
      <c r="A395" s="126" t="e">
        <f aca="false">IF(#REF!&lt;&gt;"",$E$6,"")</f>
        <v>#REF!</v>
      </c>
      <c r="B395" s="127"/>
    </row>
    <row r="398" customFormat="false" ht="15.75" hidden="false" customHeight="false" outlineLevel="0" collapsed="false">
      <c r="A398" s="1" t="n">
        <v>3</v>
      </c>
      <c r="B398" s="1" t="s">
        <v>356</v>
      </c>
    </row>
    <row r="399" customFormat="false" ht="15.75" hidden="false" customHeight="false" outlineLevel="0" collapsed="false">
      <c r="A399" s="1" t="n">
        <v>10</v>
      </c>
      <c r="B399" s="1" t="s">
        <v>344</v>
      </c>
    </row>
    <row r="400" customFormat="false" ht="15.75" hidden="false" customHeight="false" outlineLevel="0" collapsed="false">
      <c r="A400" s="1" t="n">
        <v>11</v>
      </c>
      <c r="B400" s="1" t="s">
        <v>454</v>
      </c>
    </row>
    <row r="401" customFormat="false" ht="15.75" hidden="false" customHeight="false" outlineLevel="0" collapsed="false">
      <c r="A401" s="1" t="n">
        <v>15</v>
      </c>
      <c r="B401" s="1" t="s">
        <v>49</v>
      </c>
    </row>
    <row r="402" customFormat="false" ht="15.75" hidden="false" customHeight="false" outlineLevel="0" collapsed="false">
      <c r="A402" s="1" t="n">
        <v>17</v>
      </c>
      <c r="B402" s="1" t="s">
        <v>42</v>
      </c>
    </row>
    <row r="403" customFormat="false" ht="15.75" hidden="false" customHeight="false" outlineLevel="0" collapsed="false">
      <c r="A403" s="1" t="n">
        <v>18</v>
      </c>
      <c r="B403" s="1" t="s">
        <v>42</v>
      </c>
    </row>
    <row r="404" customFormat="false" ht="15.75" hidden="false" customHeight="false" outlineLevel="0" collapsed="false">
      <c r="A404" s="1" t="n">
        <v>19</v>
      </c>
      <c r="B404" s="1" t="s">
        <v>52</v>
      </c>
    </row>
    <row r="405" customFormat="false" ht="15.75" hidden="false" customHeight="false" outlineLevel="0" collapsed="false">
      <c r="A405" s="1" t="n">
        <v>23</v>
      </c>
      <c r="B405" s="1" t="s">
        <v>371</v>
      </c>
    </row>
  </sheetData>
  <mergeCells count="2">
    <mergeCell ref="E3:J3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10T10:33:43Z</cp:lastPrinted>
  <dcterms:modified xsi:type="dcterms:W3CDTF">2015-02-10T10:34:04Z</dcterms:modified>
  <cp:revision>0</cp:revision>
  <dc:subject/>
  <dc:title/>
</cp:coreProperties>
</file>