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8:$8</definedName>
    <definedName function="false" hidden="false" name="samo_parvite_1" vbProcedure="false">Лекарства_13_Техн!$B$49:$I$391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10</xdr:rowOff>
              </xdr:from>
              <xdr:to>
                <xdr:col>7</xdr:col>
                <xdr:colOff>13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0" uniqueCount="521">
  <si>
    <t xml:space="preserve">ЦЕНОВО ПРЕДЛОЖЕНИЕ НА ЛЕКАРСТВЕНИТЕ СРЕДСТВА, НЕОБХОДИМИ 
НА "МБАЛ-ЛЕВСКИ" ЕООД, ГР. ЛЕВСКИ
2015 -2016 година</t>
  </si>
  <si>
    <t xml:space="preserve">Приложение №2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Предлагана цена за единица  с ДДС</t>
  </si>
  <si>
    <t xml:space="preserve">гаранция </t>
  </si>
  <si>
    <t xml:space="preserve">Обща ст-ст за позиция с ДДС</t>
  </si>
  <si>
    <t xml:space="preserve">ИНФУЗИОННИ РАЗТВОРИ</t>
  </si>
  <si>
    <t xml:space="preserve">B05CX01</t>
  </si>
  <si>
    <t xml:space="preserve">Glucosa</t>
  </si>
  <si>
    <t xml:space="preserve">5% 500 ml стъкло</t>
  </si>
  <si>
    <t xml:space="preserve">10% 500 ml стъкло</t>
  </si>
  <si>
    <t xml:space="preserve">Sodium chloride+Glucosa</t>
  </si>
  <si>
    <t xml:space="preserve">sol.500ml., двупътен полиолефинов сак</t>
  </si>
  <si>
    <t xml:space="preserve">B05CB01</t>
  </si>
  <si>
    <t xml:space="preserve">Natrium chloridum</t>
  </si>
  <si>
    <t xml:space="preserve">0,9% 500 m1. стъклени банки</t>
  </si>
  <si>
    <t xml:space="preserve">аmp. 5 ml</t>
  </si>
  <si>
    <t xml:space="preserve">B05BB01</t>
  </si>
  <si>
    <t xml:space="preserve">Sodium chloride,Potassium chloride,Sodium lactate,Calcium chloride</t>
  </si>
  <si>
    <t xml:space="preserve">sol.500 ml., стъкло</t>
  </si>
  <si>
    <t xml:space="preserve">BO5BB01</t>
  </si>
  <si>
    <t xml:space="preserve">Sodium chloride,Potassium chloride,Calcium cloride dehydrate</t>
  </si>
  <si>
    <t xml:space="preserve">sol.500 ml. Стъкло</t>
  </si>
  <si>
    <t xml:space="preserve">B05BC01</t>
  </si>
  <si>
    <t xml:space="preserve">Mannitol</t>
  </si>
  <si>
    <t xml:space="preserve">10% 500 ml.,стъкло</t>
  </si>
  <si>
    <t xml:space="preserve">V07AB</t>
  </si>
  <si>
    <t xml:space="preserve">Water for injection</t>
  </si>
  <si>
    <t xml:space="preserve">500 ml.</t>
  </si>
  <si>
    <t xml:space="preserve">0,9% 100 m1. стъклени банки</t>
  </si>
  <si>
    <t xml:space="preserve">B05AA07</t>
  </si>
  <si>
    <t xml:space="preserve">Hydroxyethylstarch</t>
  </si>
  <si>
    <t xml:space="preserve">500ml</t>
  </si>
  <si>
    <t xml:space="preserve">АНАЛГЕТИКА И НОН НАРКОТИКА</t>
  </si>
  <si>
    <t xml:space="preserve">N02BB02 </t>
  </si>
  <si>
    <t xml:space="preserve">Metamizole sodium</t>
  </si>
  <si>
    <t xml:space="preserve">amp 500mg/ml 2ml</t>
  </si>
  <si>
    <t xml:space="preserve">tb. 500 mg,</t>
  </si>
  <si>
    <t xml:space="preserve">N02AB02</t>
  </si>
  <si>
    <t xml:space="preserve">Pethidine </t>
  </si>
  <si>
    <t xml:space="preserve">amp.</t>
  </si>
  <si>
    <t xml:space="preserve">N02BA01</t>
  </si>
  <si>
    <t xml:space="preserve">Acidum acetylsalicilicum</t>
  </si>
  <si>
    <t xml:space="preserve">tb. 500 mg.</t>
  </si>
  <si>
    <t xml:space="preserve">N02BE01</t>
  </si>
  <si>
    <t xml:space="preserve">Paracetamol</t>
  </si>
  <si>
    <t xml:space="preserve">tb. 500mg</t>
  </si>
  <si>
    <t xml:space="preserve">fl.10mg/ml 100ml</t>
  </si>
  <si>
    <t xml:space="preserve">supp. 300 mg</t>
  </si>
  <si>
    <t xml:space="preserve">supp. 150 mg</t>
  </si>
  <si>
    <t xml:space="preserve">sol. 125 ml.</t>
  </si>
  <si>
    <t xml:space="preserve">АНТИРЕУМАТИКА</t>
  </si>
  <si>
    <t xml:space="preserve">M05DD12</t>
  </si>
  <si>
    <t xml:space="preserve">Diclofenac</t>
  </si>
  <si>
    <t xml:space="preserve">amp. 75 mg</t>
  </si>
  <si>
    <t xml:space="preserve">tb. 50 mg</t>
  </si>
  <si>
    <t xml:space="preserve">M01AE01</t>
  </si>
  <si>
    <t xml:space="preserve">Ibuprofen</t>
  </si>
  <si>
    <t xml:space="preserve">sir</t>
  </si>
  <si>
    <t xml:space="preserve">АНТИБИОТИКА</t>
  </si>
  <si>
    <t xml:space="preserve">J01GB06</t>
  </si>
  <si>
    <t xml:space="preserve">Amikacin</t>
  </si>
  <si>
    <t xml:space="preserve">amp. 500 mg</t>
  </si>
  <si>
    <t xml:space="preserve">amp. 250 mg</t>
  </si>
  <si>
    <t xml:space="preserve">J01CA04</t>
  </si>
  <si>
    <t xml:space="preserve">Amoxicillin</t>
  </si>
  <si>
    <t xml:space="preserve">Sol. 250 mg</t>
  </si>
  <si>
    <t xml:space="preserve">tb. 1000 mg</t>
  </si>
  <si>
    <t xml:space="preserve">J01DB05</t>
  </si>
  <si>
    <t xml:space="preserve">Cefadroxil</t>
  </si>
  <si>
    <t xml:space="preserve">Caps. 500 mg</t>
  </si>
  <si>
    <t xml:space="preserve">Sol 250 mg/5 ml</t>
  </si>
  <si>
    <t xml:space="preserve">J01DB01</t>
  </si>
  <si>
    <t xml:space="preserve">Cefalexin</t>
  </si>
  <si>
    <t xml:space="preserve">J01DB04</t>
  </si>
  <si>
    <t xml:space="preserve">Cefazolin</t>
  </si>
  <si>
    <t xml:space="preserve">fl. 1 g</t>
  </si>
  <si>
    <t xml:space="preserve">J01DC04</t>
  </si>
  <si>
    <t xml:space="preserve">Cefaclor</t>
  </si>
  <si>
    <t xml:space="preserve">Syrop 125 mg/5 ml</t>
  </si>
  <si>
    <t xml:space="preserve">J01DD04</t>
  </si>
  <si>
    <t xml:space="preserve">Ceftriaxone</t>
  </si>
  <si>
    <t xml:space="preserve">J01GB03</t>
  </si>
  <si>
    <t xml:space="preserve">Gentamicin</t>
  </si>
  <si>
    <t xml:space="preserve">Amp.80 mg</t>
  </si>
  <si>
    <t xml:space="preserve">Amp.40 mg</t>
  </si>
  <si>
    <t xml:space="preserve">J01AA02</t>
  </si>
  <si>
    <t xml:space="preserve">Doxycycline</t>
  </si>
  <si>
    <t xml:space="preserve">Caps. 100 mg</t>
  </si>
  <si>
    <t xml:space="preserve">J01FF01 </t>
  </si>
  <si>
    <t xml:space="preserve">Clindamycin</t>
  </si>
  <si>
    <t xml:space="preserve">tb. 600 mg.</t>
  </si>
  <si>
    <t xml:space="preserve">amp. 600 mg. 2 ml.</t>
  </si>
  <si>
    <t xml:space="preserve">J01FA09</t>
  </si>
  <si>
    <t xml:space="preserve">Clarithromycin</t>
  </si>
  <si>
    <t xml:space="preserve">J01MA02</t>
  </si>
  <si>
    <t xml:space="preserve">Ciprofloxacin</t>
  </si>
  <si>
    <t xml:space="preserve">tb.500 mg</t>
  </si>
  <si>
    <t xml:space="preserve">АНТИЕМЕТИЧНИ</t>
  </si>
  <si>
    <t xml:space="preserve">A03FA01</t>
  </si>
  <si>
    <t xml:space="preserve">Metoclopramidi </t>
  </si>
  <si>
    <t xml:space="preserve">Tb. 10 mg.</t>
  </si>
  <si>
    <t xml:space="preserve">Metoclopramide</t>
  </si>
  <si>
    <t xml:space="preserve">amp. 10mg..  2 ml.</t>
  </si>
  <si>
    <t xml:space="preserve">A04A</t>
  </si>
  <si>
    <t xml:space="preserve">Vomitusheel</t>
  </si>
  <si>
    <t xml:space="preserve">sol. 30 ml</t>
  </si>
  <si>
    <t xml:space="preserve">supp</t>
  </si>
  <si>
    <t xml:space="preserve">АНТИУЛКУСНИ</t>
  </si>
  <si>
    <t xml:space="preserve">A02BA02</t>
  </si>
  <si>
    <t xml:space="preserve">Ranitidine</t>
  </si>
  <si>
    <t xml:space="preserve">tb. 150 mg</t>
  </si>
  <si>
    <t xml:space="preserve">A02BA03</t>
  </si>
  <si>
    <t xml:space="preserve">Famotidine</t>
  </si>
  <si>
    <t xml:space="preserve">sol.for inj. 20 mg</t>
  </si>
  <si>
    <t xml:space="preserve">A02BC01</t>
  </si>
  <si>
    <t xml:space="preserve">Omeprazole</t>
  </si>
  <si>
    <t xml:space="preserve">fl. 40 mg</t>
  </si>
  <si>
    <t xml:space="preserve">ХЕПАТОПРОТЕКТОРИ</t>
  </si>
  <si>
    <t xml:space="preserve">A05BA03</t>
  </si>
  <si>
    <t xml:space="preserve">Silymarin</t>
  </si>
  <si>
    <t xml:space="preserve">tb.90 mg.</t>
  </si>
  <si>
    <t xml:space="preserve">СПАЗМОЛИТИКА</t>
  </si>
  <si>
    <t xml:space="preserve">A03BA01</t>
  </si>
  <si>
    <t xml:space="preserve">Atropini sulfas</t>
  </si>
  <si>
    <t xml:space="preserve">amp. 1 mg -1 ml.</t>
  </si>
  <si>
    <t xml:space="preserve">A03AD02</t>
  </si>
  <si>
    <t xml:space="preserve">Drotaverin</t>
  </si>
  <si>
    <t xml:space="preserve">amp. 40 mg. 2 ml.</t>
  </si>
  <si>
    <t xml:space="preserve">tb.</t>
  </si>
  <si>
    <t xml:space="preserve">A03BB01</t>
  </si>
  <si>
    <t xml:space="preserve">Butylscopolamine</t>
  </si>
  <si>
    <t xml:space="preserve">amp, 20mg./1 ml.</t>
  </si>
  <si>
    <t xml:space="preserve">tb. 10 mg</t>
  </si>
  <si>
    <t xml:space="preserve">A03AD01</t>
  </si>
  <si>
    <t xml:space="preserve">Papaverinе</t>
  </si>
  <si>
    <t xml:space="preserve">amp. 20 mg -1 ml.</t>
  </si>
  <si>
    <t xml:space="preserve">A03DA02</t>
  </si>
  <si>
    <t xml:space="preserve">Metamizolum; Fenpirerinibromidum; Pitofenomi hydrochloridum .</t>
  </si>
  <si>
    <t xml:space="preserve">Amp. 2ml.</t>
  </si>
  <si>
    <t xml:space="preserve">Metamizolum; Fenpirerinibromidum; Pitofenomi hydrochloridum</t>
  </si>
  <si>
    <t xml:space="preserve">tb. </t>
  </si>
  <si>
    <t xml:space="preserve">ЛАКСАТИВА</t>
  </si>
  <si>
    <t xml:space="preserve">A06AD11</t>
  </si>
  <si>
    <t xml:space="preserve">Lactulose</t>
  </si>
  <si>
    <t xml:space="preserve">syrop</t>
  </si>
  <si>
    <t xml:space="preserve">A06AB05</t>
  </si>
  <si>
    <t xml:space="preserve">Ricini oleum</t>
  </si>
  <si>
    <t xml:space="preserve">1000 ml.</t>
  </si>
  <si>
    <t xml:space="preserve">A06AB02</t>
  </si>
  <si>
    <t xml:space="preserve">Bisacodyl</t>
  </si>
  <si>
    <t xml:space="preserve">supp.</t>
  </si>
  <si>
    <t xml:space="preserve">АНТИХЕМОРАГИЧНИ</t>
  </si>
  <si>
    <t xml:space="preserve">A12AA03</t>
  </si>
  <si>
    <t xml:space="preserve">Calcium gluconicum </t>
  </si>
  <si>
    <t xml:space="preserve">sol</t>
  </si>
  <si>
    <t xml:space="preserve">Calcium gluconate, Calcium Laevulinate</t>
  </si>
  <si>
    <t xml:space="preserve">solution for injection</t>
  </si>
  <si>
    <t xml:space="preserve">B02BA01</t>
  </si>
  <si>
    <t xml:space="preserve">Phytomenadione</t>
  </si>
  <si>
    <t xml:space="preserve">amp. 10mg/ml 1 ml</t>
  </si>
  <si>
    <t xml:space="preserve">G02AB01</t>
  </si>
  <si>
    <t xml:space="preserve">Methylergometrine</t>
  </si>
  <si>
    <t xml:space="preserve">tb. 0.125 mg</t>
  </si>
  <si>
    <t xml:space="preserve">C05CA51</t>
  </si>
  <si>
    <t xml:space="preserve">Rutascorbin</t>
  </si>
  <si>
    <t xml:space="preserve">tb. 100 mg</t>
  </si>
  <si>
    <t xml:space="preserve">Etamsylate</t>
  </si>
  <si>
    <t xml:space="preserve">amp. 250 mg. / 2 ml.</t>
  </si>
  <si>
    <t xml:space="preserve">АНТИДИАБЕТИЧНИ</t>
  </si>
  <si>
    <t xml:space="preserve">A10AB01</t>
  </si>
  <si>
    <t xml:space="preserve">Actrapid penfill</t>
  </si>
  <si>
    <t xml:space="preserve">100IU</t>
  </si>
  <si>
    <t xml:space="preserve">A10AD01</t>
  </si>
  <si>
    <t xml:space="preserve">Mixtard</t>
  </si>
  <si>
    <t xml:space="preserve">fl.</t>
  </si>
  <si>
    <t xml:space="preserve">A10BB12</t>
  </si>
  <si>
    <t xml:space="preserve">Glimepiride</t>
  </si>
  <si>
    <t xml:space="preserve">tb. 4 mg</t>
  </si>
  <si>
    <t xml:space="preserve">A10BA02</t>
  </si>
  <si>
    <t xml:space="preserve">Metformin hydrochloride</t>
  </si>
  <si>
    <t xml:space="preserve">tb. 850 mg</t>
  </si>
  <si>
    <t xml:space="preserve">A10AC01</t>
  </si>
  <si>
    <t xml:space="preserve">Insulatard</t>
  </si>
  <si>
    <t xml:space="preserve">АНТИХИПЕРТЕНЗИВНИ</t>
  </si>
  <si>
    <t xml:space="preserve">C09AA02</t>
  </si>
  <si>
    <t xml:space="preserve">Enalapril</t>
  </si>
  <si>
    <t xml:space="preserve">tb.10mg.</t>
  </si>
  <si>
    <t xml:space="preserve">C09AA03</t>
  </si>
  <si>
    <t xml:space="preserve">Lisinopril</t>
  </si>
  <si>
    <t xml:space="preserve">C02AC01</t>
  </si>
  <si>
    <t xml:space="preserve">Clonidine</t>
  </si>
  <si>
    <t xml:space="preserve">amp.0.15mg 1ml</t>
  </si>
  <si>
    <t xml:space="preserve">tb.0.150mg. </t>
  </si>
  <si>
    <t xml:space="preserve">C09AA04</t>
  </si>
  <si>
    <t xml:space="preserve">Perindopril</t>
  </si>
  <si>
    <t xml:space="preserve">C09CA01</t>
  </si>
  <si>
    <t xml:space="preserve">Losartan</t>
  </si>
  <si>
    <t xml:space="preserve">tb.50mg.</t>
  </si>
  <si>
    <t xml:space="preserve">БЕТАБЛОКЕРИ</t>
  </si>
  <si>
    <t xml:space="preserve">C07AB07</t>
  </si>
  <si>
    <t xml:space="preserve">Bisoprolol hemifumarate</t>
  </si>
  <si>
    <t xml:space="preserve">tb. 5 mg</t>
  </si>
  <si>
    <t xml:space="preserve">C07AB12</t>
  </si>
  <si>
    <t xml:space="preserve">Nebivolol</t>
  </si>
  <si>
    <t xml:space="preserve">tb.5 mg</t>
  </si>
  <si>
    <t xml:space="preserve">КАЛЦИЕВИ АНТАГОНИСТИ</t>
  </si>
  <si>
    <t xml:space="preserve">C08CA05</t>
  </si>
  <si>
    <t xml:space="preserve">Nifedipine</t>
  </si>
  <si>
    <t xml:space="preserve">tb.20mg.</t>
  </si>
  <si>
    <t xml:space="preserve">ДИГИТАЛИСОВИ</t>
  </si>
  <si>
    <t xml:space="preserve">C01AA05</t>
  </si>
  <si>
    <t xml:space="preserve">Digoxin</t>
  </si>
  <si>
    <t xml:space="preserve">tb. 0,25 mg</t>
  </si>
  <si>
    <t xml:space="preserve">ДИУРЕТИЦИ</t>
  </si>
  <si>
    <t xml:space="preserve">C03CA01</t>
  </si>
  <si>
    <t xml:space="preserve">Furosemide</t>
  </si>
  <si>
    <t xml:space="preserve">amp. 20 mg./ 2 ml.</t>
  </si>
  <si>
    <r>
      <rPr>
        <sz val="12"/>
        <rFont val="Times New Roman"/>
        <family val="1"/>
        <charset val="1"/>
      </rPr>
      <t xml:space="preserve">tab 40 m</t>
    </r>
    <r>
      <rPr>
        <i val="true"/>
        <sz val="12"/>
        <rFont val="Times New Roman"/>
        <family val="1"/>
        <charset val="204"/>
      </rPr>
      <t xml:space="preserve">g.</t>
    </r>
  </si>
  <si>
    <t xml:space="preserve">C03DB02</t>
  </si>
  <si>
    <t xml:space="preserve">Triamterene</t>
  </si>
  <si>
    <t xml:space="preserve">tb</t>
  </si>
  <si>
    <t xml:space="preserve">C03DA01</t>
  </si>
  <si>
    <t xml:space="preserve">Spironolactone</t>
  </si>
  <si>
    <t xml:space="preserve">tb. 0.25 mg.</t>
  </si>
  <si>
    <t xml:space="preserve">АНТИАРИТМИЧНИ</t>
  </si>
  <si>
    <t xml:space="preserve">C01BD01</t>
  </si>
  <si>
    <t xml:space="preserve">Amiodarone</t>
  </si>
  <si>
    <t xml:space="preserve">tb. 200 mg.</t>
  </si>
  <si>
    <t xml:space="preserve">amp. 150 mg/3 ml</t>
  </si>
  <si>
    <t xml:space="preserve">СРЕДСТВА, ПОДТИСКАЩИ СИНТЕЗАТА НА ХОЛЕСТЕРОЛ И ЛИПОПРОТЕИНИ</t>
  </si>
  <si>
    <t xml:space="preserve">C10AA01</t>
  </si>
  <si>
    <t xml:space="preserve">Simvastatin</t>
  </si>
  <si>
    <t xml:space="preserve">tb. 20 mg</t>
  </si>
  <si>
    <t xml:space="preserve">A07BC05</t>
  </si>
  <si>
    <t xml:space="preserve">Diosmectite</t>
  </si>
  <si>
    <t xml:space="preserve">саше</t>
  </si>
  <si>
    <t xml:space="preserve">A07DA03</t>
  </si>
  <si>
    <t xml:space="preserve">Loperamidi hydrochloridum</t>
  </si>
  <si>
    <t xml:space="preserve">caps. 2mg .</t>
  </si>
  <si>
    <t xml:space="preserve">ВИТАМИНИ</t>
  </si>
  <si>
    <t xml:space="preserve">A11GA01</t>
  </si>
  <si>
    <t xml:space="preserve">Ascorbic acid</t>
  </si>
  <si>
    <t xml:space="preserve">500 mg - 5 ml.</t>
  </si>
  <si>
    <t xml:space="preserve">A11DB</t>
  </si>
  <si>
    <t xml:space="preserve">Thiamine hydrochloride (Vitamin B1)/ Pyridoxine hydrochloride (Vitamin B6)/ Cyanobalamin (Vitamin B12)</t>
  </si>
  <si>
    <t xml:space="preserve">A16AX01</t>
  </si>
  <si>
    <t xml:space="preserve">Tioctic acid</t>
  </si>
  <si>
    <t xml:space="preserve">Benfotiamin,Pyridoxine hydrochloride.Ciancobalamin</t>
  </si>
  <si>
    <t xml:space="preserve">аmp.2 ml.</t>
  </si>
  <si>
    <t xml:space="preserve">ПОВЛИЯВАЩИ ДИХАТЕЛНАТА СИСТЕМА</t>
  </si>
  <si>
    <t xml:space="preserve">R05CB01</t>
  </si>
  <si>
    <t xml:space="preserve">Acetylcysteinum</t>
  </si>
  <si>
    <t xml:space="preserve">200mg.sache</t>
  </si>
  <si>
    <t xml:space="preserve">sol 20 mg/ml</t>
  </si>
  <si>
    <t xml:space="preserve">R05CB06</t>
  </si>
  <si>
    <t xml:space="preserve">Ambroxol </t>
  </si>
  <si>
    <t xml:space="preserve">sol.15mg/ml100ml.</t>
  </si>
  <si>
    <t xml:space="preserve">R05CB02 </t>
  </si>
  <si>
    <t xml:space="preserve">Bromhexine</t>
  </si>
  <si>
    <t xml:space="preserve">tb. 8 mg.</t>
  </si>
  <si>
    <t xml:space="preserve">tb. 4 mg.</t>
  </si>
  <si>
    <t xml:space="preserve">sol.</t>
  </si>
  <si>
    <t xml:space="preserve">R06AA52</t>
  </si>
  <si>
    <t xml:space="preserve">Diphenhydramine hydrochloride </t>
  </si>
  <si>
    <t xml:space="preserve">sol. 125 ml</t>
  </si>
  <si>
    <t xml:space="preserve">R05FB</t>
  </si>
  <si>
    <t xml:space="preserve">Prospan</t>
  </si>
  <si>
    <t xml:space="preserve">sol. 100 ml</t>
  </si>
  <si>
    <t xml:space="preserve">Flavamed</t>
  </si>
  <si>
    <t xml:space="preserve">АНТИАСТМАТИЧНИ</t>
  </si>
  <si>
    <t xml:space="preserve">C01CA24</t>
  </si>
  <si>
    <t xml:space="preserve">Epinephrine</t>
  </si>
  <si>
    <t xml:space="preserve">amp. 1 ml/ml</t>
  </si>
  <si>
    <t xml:space="preserve">R03AC02</t>
  </si>
  <si>
    <t xml:space="preserve">Salbutamol</t>
  </si>
  <si>
    <t xml:space="preserve">inhal</t>
  </si>
  <si>
    <t xml:space="preserve">спрей</t>
  </si>
  <si>
    <t xml:space="preserve">R03DA05 </t>
  </si>
  <si>
    <t xml:space="preserve">Aminophylline</t>
  </si>
  <si>
    <t xml:space="preserve">amp.240mg.10 ml.</t>
  </si>
  <si>
    <t xml:space="preserve">tb. 100 mg.</t>
  </si>
  <si>
    <t xml:space="preserve">R06AX17</t>
  </si>
  <si>
    <t xml:space="preserve">Ketotifen</t>
  </si>
  <si>
    <t xml:space="preserve">tb. 1 mg</t>
  </si>
  <si>
    <t xml:space="preserve">D07AC17</t>
  </si>
  <si>
    <t xml:space="preserve">Fluticasone</t>
  </si>
  <si>
    <t xml:space="preserve">ПРОТИВОАЛЕРГИЧНИ</t>
  </si>
  <si>
    <t xml:space="preserve">H02AB04</t>
  </si>
  <si>
    <t xml:space="preserve">Methylprednisolone</t>
  </si>
  <si>
    <t xml:space="preserve">amp. 15,78 mg.</t>
  </si>
  <si>
    <t xml:space="preserve">amp. 40 mg.</t>
  </si>
  <si>
    <t xml:space="preserve">R06AX02</t>
  </si>
  <si>
    <t xml:space="preserve">Cyproheptadine</t>
  </si>
  <si>
    <t xml:space="preserve">R06AA04</t>
  </si>
  <si>
    <t xml:space="preserve">Clemastine</t>
  </si>
  <si>
    <t xml:space="preserve">D04AA13</t>
  </si>
  <si>
    <t xml:space="preserve">Dimetindene</t>
  </si>
  <si>
    <t xml:space="preserve">solution</t>
  </si>
  <si>
    <t xml:space="preserve">H02AB02</t>
  </si>
  <si>
    <t xml:space="preserve">Dexamethasone</t>
  </si>
  <si>
    <t xml:space="preserve">amp. 4 mg</t>
  </si>
  <si>
    <t xml:space="preserve">ПЕРИФЕРНИ ВАЗОДИЛАТОРИ</t>
  </si>
  <si>
    <t xml:space="preserve">N06BX03</t>
  </si>
  <si>
    <t xml:space="preserve">Piracetam </t>
  </si>
  <si>
    <t xml:space="preserve">amp 3 g </t>
  </si>
  <si>
    <t xml:space="preserve">tb. 800 mg</t>
  </si>
  <si>
    <t xml:space="preserve">N06BX18</t>
  </si>
  <si>
    <t xml:space="preserve">Vinpocetine</t>
  </si>
  <si>
    <t xml:space="preserve">amp. 10 mg. - 2 ml.</t>
  </si>
  <si>
    <t xml:space="preserve">tb. 10 mg.</t>
  </si>
  <si>
    <t xml:space="preserve">C04AD03</t>
  </si>
  <si>
    <t xml:space="preserve">Pentoxifylline</t>
  </si>
  <si>
    <t xml:space="preserve">amp.100 mg.</t>
  </si>
  <si>
    <t xml:space="preserve">C05CA03</t>
  </si>
  <si>
    <t xml:space="preserve">Diosmin</t>
  </si>
  <si>
    <t xml:space="preserve">tb. 600mg.</t>
  </si>
  <si>
    <t xml:space="preserve">НЕВРОЛЕПТИЦИ</t>
  </si>
  <si>
    <t xml:space="preserve">N03AG01</t>
  </si>
  <si>
    <t xml:space="preserve">Valproic acid</t>
  </si>
  <si>
    <t xml:space="preserve">tb. 500 mg</t>
  </si>
  <si>
    <t xml:space="preserve">N04AA02</t>
  </si>
  <si>
    <t xml:space="preserve">Biperiden</t>
  </si>
  <si>
    <t xml:space="preserve">tb. 2 mg</t>
  </si>
  <si>
    <t xml:space="preserve">N05BA09</t>
  </si>
  <si>
    <t xml:space="preserve">Bromozepam</t>
  </si>
  <si>
    <t xml:space="preserve">tb. 3 mg</t>
  </si>
  <si>
    <t xml:space="preserve">N05AH04</t>
  </si>
  <si>
    <t xml:space="preserve">Quetiapine</t>
  </si>
  <si>
    <t xml:space="preserve">tb. 200 mg</t>
  </si>
  <si>
    <t xml:space="preserve">N03AS01</t>
  </si>
  <si>
    <t xml:space="preserve">Carbamazepine</t>
  </si>
  <si>
    <t xml:space="preserve">tb 200 mg</t>
  </si>
  <si>
    <t xml:space="preserve">N05AA01 </t>
  </si>
  <si>
    <t xml:space="preserve">Chlorpromazine</t>
  </si>
  <si>
    <t xml:space="preserve">Amp.25mg. 5 ml</t>
  </si>
  <si>
    <t xml:space="preserve">N05CM11</t>
  </si>
  <si>
    <t xml:space="preserve">Natrium bromatum</t>
  </si>
  <si>
    <t xml:space="preserve">N05AB02</t>
  </si>
  <si>
    <t xml:space="preserve">Fluphenazine</t>
  </si>
  <si>
    <t xml:space="preserve">N05CF01</t>
  </si>
  <si>
    <t xml:space="preserve">Zopiclone</t>
  </si>
  <si>
    <t xml:space="preserve">tb. 7,5 mg</t>
  </si>
  <si>
    <t xml:space="preserve">N05AF01</t>
  </si>
  <si>
    <t xml:space="preserve">Flupentixol dihydrochloride</t>
  </si>
  <si>
    <t xml:space="preserve">tb. 0,5 mg</t>
  </si>
  <si>
    <t xml:space="preserve">amp. 20 mg</t>
  </si>
  <si>
    <t xml:space="preserve">N05AH02</t>
  </si>
  <si>
    <t xml:space="preserve">Clozapine</t>
  </si>
  <si>
    <t xml:space="preserve">N05AD01</t>
  </si>
  <si>
    <t xml:space="preserve">Haloperidol</t>
  </si>
  <si>
    <t xml:space="preserve">Amp.5 mg/ml 1ml</t>
  </si>
  <si>
    <t xml:space="preserve">tb. 1,5 mg</t>
  </si>
  <si>
    <t xml:space="preserve">tb. 15 mg</t>
  </si>
  <si>
    <t xml:space="preserve">N05AX08</t>
  </si>
  <si>
    <t xml:space="preserve">Risperidone</t>
  </si>
  <si>
    <t xml:space="preserve">АНТИДЕПРЕСАНТИ</t>
  </si>
  <si>
    <t xml:space="preserve">N06AA09</t>
  </si>
  <si>
    <t xml:space="preserve">Atmitriptyline</t>
  </si>
  <si>
    <t xml:space="preserve">tb. 25 mg</t>
  </si>
  <si>
    <t xml:space="preserve">N06AA04</t>
  </si>
  <si>
    <t xml:space="preserve">Clomipramine</t>
  </si>
  <si>
    <t xml:space="preserve">tb.10 mg</t>
  </si>
  <si>
    <t xml:space="preserve">N06AX05</t>
  </si>
  <si>
    <t xml:space="preserve">Trazodone</t>
  </si>
  <si>
    <t xml:space="preserve">ПРОТИВОГЪБИЧНИ</t>
  </si>
  <si>
    <t xml:space="preserve">G01AF04</t>
  </si>
  <si>
    <t xml:space="preserve">Miconazole</t>
  </si>
  <si>
    <t xml:space="preserve">орал-гел</t>
  </si>
  <si>
    <t xml:space="preserve">D01AC01</t>
  </si>
  <si>
    <t xml:space="preserve">Clotrimazole</t>
  </si>
  <si>
    <t xml:space="preserve">крем</t>
  </si>
  <si>
    <t xml:space="preserve">МИНЕРАЛНИ ДОБАВКИ</t>
  </si>
  <si>
    <t xml:space="preserve">A12CC02</t>
  </si>
  <si>
    <t xml:space="preserve">Magnesium sulphate</t>
  </si>
  <si>
    <t xml:space="preserve">amp.400 mg</t>
  </si>
  <si>
    <t xml:space="preserve">МИОРЕЛАКСАНТИ</t>
  </si>
  <si>
    <t xml:space="preserve">M03AB01</t>
  </si>
  <si>
    <t xml:space="preserve">Suxamethonium</t>
  </si>
  <si>
    <t xml:space="preserve">amp10 mg./5 ml.</t>
  </si>
  <si>
    <t xml:space="preserve">M03AC06</t>
  </si>
  <si>
    <t xml:space="preserve">Pipecuronium bromide</t>
  </si>
  <si>
    <t xml:space="preserve">amp. 4 mg.</t>
  </si>
  <si>
    <t xml:space="preserve">M03AC04</t>
  </si>
  <si>
    <t xml:space="preserve">Atracurium</t>
  </si>
  <si>
    <t xml:space="preserve">amp. 50 mg. - 5 ml.</t>
  </si>
  <si>
    <t xml:space="preserve">СЪРДЕЧНО-СЪДОВА СИСТЕМА</t>
  </si>
  <si>
    <t xml:space="preserve">A12CC09</t>
  </si>
  <si>
    <t xml:space="preserve">Magnesium orotate</t>
  </si>
  <si>
    <t xml:space="preserve">B01AC04</t>
  </si>
  <si>
    <t xml:space="preserve">Clopidogrel</t>
  </si>
  <si>
    <t xml:space="preserve">tb. 75 mg</t>
  </si>
  <si>
    <t xml:space="preserve">C02LC01</t>
  </si>
  <si>
    <t xml:space="preserve">Chlophadon</t>
  </si>
  <si>
    <t xml:space="preserve">tb 0,15 mg</t>
  </si>
  <si>
    <t xml:space="preserve">C08CA06</t>
  </si>
  <si>
    <t xml:space="preserve">Nimodipine</t>
  </si>
  <si>
    <t xml:space="preserve">tb. 0.03 mg</t>
  </si>
  <si>
    <t xml:space="preserve">C02AB01</t>
  </si>
  <si>
    <t xml:space="preserve">Methyldopa</t>
  </si>
  <si>
    <t xml:space="preserve">C08DA01</t>
  </si>
  <si>
    <t xml:space="preserve">Verapamil Hydrochloride</t>
  </si>
  <si>
    <t xml:space="preserve">ЛОКАЛНИ АНЕСТЕТИЦИ</t>
  </si>
  <si>
    <t xml:space="preserve">C01BB01/ N01BB02</t>
  </si>
  <si>
    <t xml:space="preserve">Lidocaine</t>
  </si>
  <si>
    <t xml:space="preserve">amp.20mg/ml,10ml</t>
  </si>
  <si>
    <t xml:space="preserve">N01BB01</t>
  </si>
  <si>
    <t xml:space="preserve">Bupivacaine</t>
  </si>
  <si>
    <t xml:space="preserve">N01AX10 </t>
  </si>
  <si>
    <t xml:space="preserve">Propofol</t>
  </si>
  <si>
    <t xml:space="preserve">amp10mg./ml,20ml</t>
  </si>
  <si>
    <t xml:space="preserve">fl 10mg/ml,50ml</t>
  </si>
  <si>
    <t xml:space="preserve">N01AB08 </t>
  </si>
  <si>
    <t xml:space="preserve">Sevofluran -  </t>
  </si>
  <si>
    <t xml:space="preserve">fl 250ml</t>
  </si>
  <si>
    <t xml:space="preserve">N01AH01 </t>
  </si>
  <si>
    <t xml:space="preserve">Fentanyl</t>
  </si>
  <si>
    <t xml:space="preserve">аmp0.05mg/ml 5ml</t>
  </si>
  <si>
    <t xml:space="preserve">N05CD08</t>
  </si>
  <si>
    <t xml:space="preserve">Midazolam </t>
  </si>
  <si>
    <t xml:space="preserve">аmp 15mg 3ml</t>
  </si>
  <si>
    <t xml:space="preserve">АНТИПРОТОЗОЙНИ СРЕДСТВА</t>
  </si>
  <si>
    <t xml:space="preserve">J01XD01 </t>
  </si>
  <si>
    <t xml:space="preserve">Metronidazole</t>
  </si>
  <si>
    <t xml:space="preserve">fl. 100 ml., 0.5%</t>
  </si>
  <si>
    <t xml:space="preserve">АНТИХИСТАМИНОВИ</t>
  </si>
  <si>
    <t xml:space="preserve">R06AC03 </t>
  </si>
  <si>
    <t xml:space="preserve">Chloropyramine</t>
  </si>
  <si>
    <t xml:space="preserve">amp. 20 mg. - 2 ml.</t>
  </si>
  <si>
    <t xml:space="preserve">R06AB03</t>
  </si>
  <si>
    <t xml:space="preserve">sol. 20 ml</t>
  </si>
  <si>
    <t xml:space="preserve">СЕДАТИВНИ</t>
  </si>
  <si>
    <t xml:space="preserve">N05BA01</t>
  </si>
  <si>
    <t xml:space="preserve">Diazepam</t>
  </si>
  <si>
    <t xml:space="preserve">Amp 5mg/ml ,2 ml</t>
  </si>
  <si>
    <t xml:space="preserve">N05CX</t>
  </si>
  <si>
    <t xml:space="preserve">Validol </t>
  </si>
  <si>
    <t xml:space="preserve">АДРЕНЕРГИЧНИ И ДОПАМИНЕРГИЧНИ ПРЕПАРАТИ</t>
  </si>
  <si>
    <t xml:space="preserve">C01CA04</t>
  </si>
  <si>
    <t xml:space="preserve">Dopamine</t>
  </si>
  <si>
    <t xml:space="preserve">amp. 200 mg.5 ml.</t>
  </si>
  <si>
    <t xml:space="preserve">ПИКОЧНО-ПОЛОВА СИСТЕМА И ХОРМОНИ</t>
  </si>
  <si>
    <t xml:space="preserve">G03DB01</t>
  </si>
  <si>
    <t xml:space="preserve">Dydrogesterone</t>
  </si>
  <si>
    <t xml:space="preserve">G02CB01</t>
  </si>
  <si>
    <t xml:space="preserve">Bromocriptine</t>
  </si>
  <si>
    <t xml:space="preserve">tb. 2,5 mg</t>
  </si>
  <si>
    <t xml:space="preserve">G03DC02</t>
  </si>
  <si>
    <t xml:space="preserve">Norethisterone</t>
  </si>
  <si>
    <t xml:space="preserve">J01XD02</t>
  </si>
  <si>
    <t xml:space="preserve">Tinidazole</t>
  </si>
  <si>
    <t xml:space="preserve">tb 500 mg</t>
  </si>
  <si>
    <t xml:space="preserve">J01XD01</t>
  </si>
  <si>
    <t xml:space="preserve">H01BB02</t>
  </si>
  <si>
    <t xml:space="preserve">Oxytocin</t>
  </si>
  <si>
    <t xml:space="preserve">amp. 5 IU/1 ml</t>
  </si>
  <si>
    <t xml:space="preserve">G02CA</t>
  </si>
  <si>
    <t xml:space="preserve">Hexoprenaline sulphate </t>
  </si>
  <si>
    <t xml:space="preserve">tb0,5 mg</t>
  </si>
  <si>
    <t xml:space="preserve">ПРОТИВОВЪЗПАЛИТЕЛНИ СРЕДСТВА</t>
  </si>
  <si>
    <t xml:space="preserve">M01AX17</t>
  </si>
  <si>
    <t xml:space="preserve">Nimesulid</t>
  </si>
  <si>
    <t xml:space="preserve">Tb. 100 mg.</t>
  </si>
  <si>
    <t xml:space="preserve">НЕРВНА СИСТЕМА</t>
  </si>
  <si>
    <t xml:space="preserve">N03AE01</t>
  </si>
  <si>
    <t xml:space="preserve">Clonazepam</t>
  </si>
  <si>
    <t xml:space="preserve">M03BX02</t>
  </si>
  <si>
    <t xml:space="preserve">Tizanidine</t>
  </si>
  <si>
    <t xml:space="preserve">Tiotic acid</t>
  </si>
  <si>
    <t xml:space="preserve">fl</t>
  </si>
  <si>
    <t xml:space="preserve">N05AF03</t>
  </si>
  <si>
    <t xml:space="preserve">Chlorprothixene</t>
  </si>
  <si>
    <t xml:space="preserve">tb 15 mg</t>
  </si>
  <si>
    <t xml:space="preserve">Midazolam</t>
  </si>
  <si>
    <t xml:space="preserve">amp</t>
  </si>
  <si>
    <t xml:space="preserve">АНТИАНЕМИЧНИ</t>
  </si>
  <si>
    <t xml:space="preserve">B03A</t>
  </si>
  <si>
    <t xml:space="preserve">Fegluconat+Mn gluconat+ Copper gluconat</t>
  </si>
  <si>
    <t xml:space="preserve">CAPS. 100 MG</t>
  </si>
  <si>
    <t xml:space="preserve">АНТИТРОМБОТИЧНИ</t>
  </si>
  <si>
    <t xml:space="preserve">B01AB06</t>
  </si>
  <si>
    <t xml:space="preserve">Nadroparin</t>
  </si>
  <si>
    <t xml:space="preserve">0,3 ml.</t>
  </si>
  <si>
    <t xml:space="preserve">Fluconazole</t>
  </si>
  <si>
    <t xml:space="preserve">caps. 100 mg</t>
  </si>
  <si>
    <t xml:space="preserve">A07AA02</t>
  </si>
  <si>
    <t xml:space="preserve">Nystatin</t>
  </si>
  <si>
    <t xml:space="preserve">ПАРАСИМПАТИКОМИМЕТИЦИ </t>
  </si>
  <si>
    <t xml:space="preserve">N06DA04 </t>
  </si>
  <si>
    <t xml:space="preserve">Galantamine</t>
  </si>
  <si>
    <t xml:space="preserve">ДЕРМАТОЛОГИЧНИ СРЕДСТВА</t>
  </si>
  <si>
    <t xml:space="preserve">D03AA</t>
  </si>
  <si>
    <t xml:space="preserve">Deflamol</t>
  </si>
  <si>
    <t xml:space="preserve">ungv</t>
  </si>
  <si>
    <t xml:space="preserve">ДРУГИ</t>
  </si>
  <si>
    <t xml:space="preserve">Iodseptadon</t>
  </si>
  <si>
    <t xml:space="preserve">V08BA01</t>
  </si>
  <si>
    <t xml:space="preserve">Bariev sulfat</t>
  </si>
  <si>
    <t xml:space="preserve">susp.</t>
  </si>
  <si>
    <t xml:space="preserve">D08AA01</t>
  </si>
  <si>
    <t xml:space="preserve">Ethacridine lactate</t>
  </si>
  <si>
    <t xml:space="preserve">D08AX08</t>
  </si>
  <si>
    <t xml:space="preserve">Spiritus aethylicus 70 %</t>
  </si>
  <si>
    <t xml:space="preserve">1 l</t>
  </si>
  <si>
    <t xml:space="preserve">Spiritus aethylicus 95 %</t>
  </si>
  <si>
    <t xml:space="preserve">S02DA30</t>
  </si>
  <si>
    <t xml:space="preserve">Combinations</t>
  </si>
  <si>
    <t xml:space="preserve">sol 5 ml</t>
  </si>
  <si>
    <t xml:space="preserve">A03AX13</t>
  </si>
  <si>
    <t xml:space="preserve">Simeticone </t>
  </si>
  <si>
    <t xml:space="preserve">emulsia</t>
  </si>
  <si>
    <t xml:space="preserve">N01BB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@"/>
    <numFmt numFmtId="168" formatCode="General"/>
    <numFmt numFmtId="169" formatCode="d/mm/yyyy&quot; г.&quot;"/>
    <numFmt numFmtId="170" formatCode="0.00"/>
    <numFmt numFmtId="171" formatCode="#,##0.00000"/>
  </numFmts>
  <fonts count="30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2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3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 2" xfId="57"/>
    <cellStyle name="Normal 3" xfId="58"/>
    <cellStyle name="Normal 3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0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9" topLeftCell="A251" activePane="bottomLeft" state="frozen"/>
      <selection pane="topLeft" activeCell="A1" activeCellId="0" sqref="A1"/>
      <selection pane="bottomLeft" activeCell="J253" activeCellId="0" sqref="J253"/>
    </sheetView>
  </sheetViews>
  <sheetFormatPr defaultColWidth="9.703125" defaultRowHeight="12.75" zeroHeight="false" outlineLevelRow="0" outlineLevelCol="0"/>
  <cols>
    <col collapsed="false" customWidth="true" hidden="true" outlineLevel="0" max="2" min="1" style="1" width="10.05"/>
    <col collapsed="false" customWidth="true" hidden="false" outlineLevel="0" max="3" min="3" style="1" width="5.85"/>
    <col collapsed="false" customWidth="true" hidden="false" outlineLevel="0" max="4" min="4" style="1" width="12.99"/>
    <col collapsed="false" customWidth="true" hidden="false" outlineLevel="0" max="5" min="5" style="1" width="50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22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true" outlineLevel="0" max="14" min="11" style="1" width="10.05"/>
    <col collapsed="false" customWidth="false" hidden="false" outlineLevel="0" max="257" min="15" style="1" width="9.7"/>
  </cols>
  <sheetData>
    <row r="1" customFormat="false" ht="12.75" hidden="false" customHeight="false" outlineLevel="0" collapsed="false">
      <c r="C1" s="2"/>
      <c r="D1" s="3"/>
      <c r="E1" s="4"/>
      <c r="F1" s="4"/>
      <c r="G1" s="4"/>
      <c r="H1" s="4"/>
      <c r="I1" s="5"/>
      <c r="J1" s="4"/>
    </row>
    <row r="2" customFormat="false" ht="47.25" hidden="false" customHeight="true" outlineLevel="0" collapsed="false">
      <c r="C2" s="2"/>
      <c r="D2" s="3"/>
      <c r="E2" s="6" t="s">
        <v>0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7"/>
      <c r="D3" s="3"/>
      <c r="E3" s="8"/>
      <c r="F3" s="3"/>
      <c r="G3" s="3"/>
      <c r="H3" s="3"/>
      <c r="I3" s="3"/>
      <c r="J3" s="9"/>
    </row>
    <row r="4" customFormat="false" ht="12.75" hidden="false" customHeight="false" outlineLevel="0" collapsed="false">
      <c r="C4" s="7"/>
      <c r="D4" s="3"/>
      <c r="E4" s="8"/>
      <c r="F4" s="3"/>
      <c r="G4" s="3"/>
      <c r="H4" s="3" t="s">
        <v>1</v>
      </c>
      <c r="I4" s="3"/>
      <c r="J4" s="9"/>
    </row>
    <row r="5" customFormat="false" ht="12.75" hidden="false" customHeight="false" outlineLevel="0" collapsed="false">
      <c r="C5" s="7"/>
      <c r="D5" s="3"/>
      <c r="E5" s="7" t="s">
        <v>2</v>
      </c>
      <c r="F5" s="3"/>
      <c r="G5" s="3"/>
      <c r="H5" s="3"/>
      <c r="I5" s="3"/>
      <c r="J5" s="9"/>
      <c r="N5" s="1" t="s">
        <v>3</v>
      </c>
    </row>
    <row r="6" customFormat="false" ht="15.75" hidden="false" customHeight="true" outlineLevel="0" collapsed="false">
      <c r="C6" s="9"/>
      <c r="D6" s="3"/>
      <c r="E6" s="10"/>
      <c r="F6" s="10"/>
      <c r="G6" s="10"/>
      <c r="H6" s="8"/>
      <c r="I6" s="9"/>
      <c r="J6" s="8"/>
    </row>
    <row r="7" customFormat="false" ht="14.25" hidden="false" customHeight="true" outlineLevel="0" collapsed="false">
      <c r="C7" s="7"/>
      <c r="D7" s="3"/>
      <c r="E7" s="9"/>
      <c r="F7" s="8"/>
      <c r="G7" s="8"/>
      <c r="H7" s="8"/>
      <c r="I7" s="8"/>
      <c r="J7" s="9"/>
    </row>
    <row r="8" s="17" customFormat="true" ht="85.15" hidden="false" customHeight="true" outlineLevel="0" collapsed="false">
      <c r="A8" s="11"/>
      <c r="B8" s="11" t="s">
        <v>4</v>
      </c>
      <c r="C8" s="12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4" t="s">
        <v>12</v>
      </c>
      <c r="K8" s="15"/>
      <c r="L8" s="15" t="s">
        <v>13</v>
      </c>
      <c r="M8" s="16"/>
      <c r="N8" s="15"/>
      <c r="O8" s="14" t="s">
        <v>14</v>
      </c>
    </row>
    <row r="9" s="17" customFormat="true" ht="12.75" hidden="false" customHeight="false" outlineLevel="0" collapsed="false">
      <c r="A9" s="18"/>
      <c r="B9" s="11"/>
      <c r="C9" s="19" t="n">
        <v>1</v>
      </c>
      <c r="D9" s="19" t="n">
        <v>2</v>
      </c>
      <c r="E9" s="19" t="n">
        <v>3</v>
      </c>
      <c r="F9" s="19" t="n">
        <v>4</v>
      </c>
      <c r="G9" s="19" t="n">
        <v>5</v>
      </c>
      <c r="H9" s="19" t="n">
        <v>6</v>
      </c>
      <c r="I9" s="19" t="n">
        <v>7</v>
      </c>
      <c r="J9" s="19" t="n">
        <v>8</v>
      </c>
      <c r="O9" s="20" t="n">
        <v>9</v>
      </c>
    </row>
    <row r="10" s="17" customFormat="true" ht="16.5" hidden="false" customHeight="true" outlineLevel="0" collapsed="false">
      <c r="A10" s="18"/>
      <c r="B10" s="21"/>
      <c r="C10" s="22"/>
      <c r="D10" s="18"/>
      <c r="E10" s="23" t="s">
        <v>15</v>
      </c>
      <c r="F10" s="22"/>
      <c r="G10" s="22"/>
      <c r="H10" s="22"/>
      <c r="I10" s="22"/>
      <c r="J10" s="22"/>
      <c r="K10" s="18"/>
      <c r="L10" s="18"/>
      <c r="M10" s="18"/>
      <c r="N10" s="18"/>
      <c r="O10" s="18"/>
    </row>
    <row r="11" s="17" customFormat="true" ht="15.75" hidden="false" customHeight="true" outlineLevel="0" collapsed="false">
      <c r="A11" s="18"/>
      <c r="B11" s="21"/>
      <c r="C11" s="24" t="n">
        <v>1</v>
      </c>
      <c r="D11" s="25" t="s">
        <v>16</v>
      </c>
      <c r="E11" s="26" t="s">
        <v>17</v>
      </c>
      <c r="F11" s="27"/>
      <c r="G11" s="28"/>
      <c r="H11" s="29" t="s">
        <v>18</v>
      </c>
      <c r="I11" s="30" t="n">
        <v>510</v>
      </c>
      <c r="J11" s="19"/>
      <c r="K11" s="20"/>
      <c r="L11" s="20"/>
      <c r="M11" s="20"/>
      <c r="N11" s="20"/>
      <c r="O11" s="20"/>
    </row>
    <row r="12" s="17" customFormat="true" ht="21.75" hidden="false" customHeight="true" outlineLevel="0" collapsed="false">
      <c r="A12" s="18"/>
      <c r="B12" s="21"/>
      <c r="C12" s="31" t="n">
        <v>2</v>
      </c>
      <c r="D12" s="32" t="s">
        <v>16</v>
      </c>
      <c r="E12" s="33" t="s">
        <v>17</v>
      </c>
      <c r="F12" s="34"/>
      <c r="G12" s="35"/>
      <c r="H12" s="36" t="s">
        <v>19</v>
      </c>
      <c r="I12" s="37" t="n">
        <v>110</v>
      </c>
      <c r="J12" s="22"/>
      <c r="K12" s="18"/>
      <c r="L12" s="18"/>
      <c r="M12" s="18"/>
      <c r="N12" s="18"/>
      <c r="O12" s="18"/>
    </row>
    <row r="13" s="17" customFormat="true" ht="31.5" hidden="false" customHeight="true" outlineLevel="0" collapsed="false">
      <c r="A13" s="18"/>
      <c r="B13" s="21"/>
      <c r="C13" s="31" t="n">
        <v>3</v>
      </c>
      <c r="D13" s="32" t="s">
        <v>16</v>
      </c>
      <c r="E13" s="38" t="s">
        <v>20</v>
      </c>
      <c r="F13" s="34"/>
      <c r="G13" s="34"/>
      <c r="H13" s="36" t="s">
        <v>21</v>
      </c>
      <c r="I13" s="37" t="n">
        <v>1000</v>
      </c>
      <c r="J13" s="22"/>
      <c r="K13" s="18"/>
      <c r="L13" s="18"/>
      <c r="M13" s="18"/>
      <c r="N13" s="18"/>
      <c r="O13" s="18"/>
    </row>
    <row r="14" s="17" customFormat="true" ht="12.75" hidden="false" customHeight="false" outlineLevel="0" collapsed="false">
      <c r="A14" s="18"/>
      <c r="B14" s="21"/>
      <c r="C14" s="31" t="n">
        <v>4</v>
      </c>
      <c r="D14" s="32" t="s">
        <v>22</v>
      </c>
      <c r="E14" s="38" t="s">
        <v>23</v>
      </c>
      <c r="F14" s="34"/>
      <c r="G14" s="34"/>
      <c r="H14" s="36" t="s">
        <v>24</v>
      </c>
      <c r="I14" s="37" t="n">
        <v>5000</v>
      </c>
      <c r="J14" s="39"/>
      <c r="K14" s="18"/>
      <c r="L14" s="18"/>
      <c r="M14" s="18"/>
      <c r="N14" s="18"/>
      <c r="O14" s="18"/>
    </row>
    <row r="15" s="17" customFormat="true" ht="23.25" hidden="false" customHeight="true" outlineLevel="0" collapsed="false">
      <c r="A15" s="18"/>
      <c r="B15" s="21"/>
      <c r="C15" s="31" t="n">
        <v>5</v>
      </c>
      <c r="D15" s="32" t="s">
        <v>22</v>
      </c>
      <c r="E15" s="38" t="s">
        <v>23</v>
      </c>
      <c r="F15" s="22"/>
      <c r="G15" s="22"/>
      <c r="H15" s="33" t="s">
        <v>25</v>
      </c>
      <c r="I15" s="22" t="n">
        <v>1000</v>
      </c>
      <c r="J15" s="22"/>
      <c r="K15" s="18"/>
      <c r="L15" s="18"/>
      <c r="M15" s="18"/>
      <c r="N15" s="18"/>
      <c r="O15" s="18"/>
    </row>
    <row r="16" s="17" customFormat="true" ht="36.4" hidden="false" customHeight="true" outlineLevel="0" collapsed="false">
      <c r="A16" s="18"/>
      <c r="B16" s="21"/>
      <c r="C16" s="31" t="n">
        <v>6</v>
      </c>
      <c r="D16" s="32" t="s">
        <v>26</v>
      </c>
      <c r="E16" s="38" t="s">
        <v>27</v>
      </c>
      <c r="F16" s="34"/>
      <c r="G16" s="34"/>
      <c r="H16" s="36" t="s">
        <v>28</v>
      </c>
      <c r="I16" s="22" t="n">
        <v>200</v>
      </c>
      <c r="J16" s="22"/>
      <c r="K16" s="18"/>
      <c r="L16" s="18"/>
      <c r="M16" s="18"/>
      <c r="N16" s="18"/>
      <c r="O16" s="18"/>
    </row>
    <row r="17" s="17" customFormat="true" ht="39.2" hidden="false" customHeight="true" outlineLevel="0" collapsed="false">
      <c r="A17" s="18"/>
      <c r="B17" s="21"/>
      <c r="C17" s="31" t="n">
        <v>7</v>
      </c>
      <c r="D17" s="32" t="s">
        <v>29</v>
      </c>
      <c r="E17" s="38" t="s">
        <v>30</v>
      </c>
      <c r="F17" s="34"/>
      <c r="G17" s="34"/>
      <c r="H17" s="36" t="s">
        <v>31</v>
      </c>
      <c r="I17" s="31" t="n">
        <v>500</v>
      </c>
      <c r="J17" s="40"/>
      <c r="K17" s="18"/>
      <c r="L17" s="18"/>
      <c r="M17" s="18"/>
      <c r="N17" s="18"/>
      <c r="O17" s="18"/>
    </row>
    <row r="18" s="17" customFormat="true" ht="21" hidden="false" customHeight="true" outlineLevel="0" collapsed="false">
      <c r="A18" s="18"/>
      <c r="B18" s="21"/>
      <c r="C18" s="41" t="n">
        <v>8</v>
      </c>
      <c r="D18" s="32" t="s">
        <v>32</v>
      </c>
      <c r="E18" s="38" t="s">
        <v>33</v>
      </c>
      <c r="F18" s="34"/>
      <c r="G18" s="34"/>
      <c r="H18" s="36" t="s">
        <v>34</v>
      </c>
      <c r="I18" s="41" t="n">
        <v>1000</v>
      </c>
      <c r="J18" s="42"/>
      <c r="K18" s="42" t="e">
        <f aca="false">IF(#REF!=#REF!,"",#REF!)</f>
        <v>#REF!</v>
      </c>
      <c r="L18" s="42"/>
      <c r="M18" s="42" t="e">
        <f aca="false">IF(AND(TRIM(#REF!)&lt;&gt;"",TRIM(#REF!)&lt;&gt;""),1,0)</f>
        <v>#REF!</v>
      </c>
      <c r="N18" s="42"/>
      <c r="O18" s="42"/>
    </row>
    <row r="19" s="17" customFormat="true" ht="21" hidden="false" customHeight="true" outlineLevel="0" collapsed="false">
      <c r="A19" s="18"/>
      <c r="B19" s="21"/>
      <c r="C19" s="41" t="n">
        <v>9</v>
      </c>
      <c r="D19" s="32" t="s">
        <v>35</v>
      </c>
      <c r="E19" s="43" t="s">
        <v>36</v>
      </c>
      <c r="F19" s="44"/>
      <c r="G19" s="44"/>
      <c r="H19" s="45" t="s">
        <v>37</v>
      </c>
      <c r="I19" s="41" t="n">
        <v>50</v>
      </c>
      <c r="J19" s="46"/>
      <c r="K19" s="42"/>
      <c r="L19" s="42"/>
      <c r="M19" s="42"/>
      <c r="N19" s="42"/>
      <c r="O19" s="42"/>
    </row>
    <row r="20" s="17" customFormat="true" ht="21" hidden="false" customHeight="true" outlineLevel="0" collapsed="false">
      <c r="A20" s="18"/>
      <c r="B20" s="21"/>
      <c r="C20" s="41" t="n">
        <v>10</v>
      </c>
      <c r="D20" s="47" t="s">
        <v>22</v>
      </c>
      <c r="E20" s="38" t="s">
        <v>23</v>
      </c>
      <c r="F20" s="34"/>
      <c r="G20" s="34"/>
      <c r="H20" s="36" t="s">
        <v>38</v>
      </c>
      <c r="I20" s="37" t="n">
        <v>500</v>
      </c>
      <c r="J20" s="46"/>
      <c r="K20" s="42"/>
      <c r="L20" s="42"/>
      <c r="M20" s="42"/>
      <c r="N20" s="42"/>
      <c r="O20" s="42"/>
    </row>
    <row r="21" s="17" customFormat="true" ht="21" hidden="false" customHeight="true" outlineLevel="0" collapsed="false">
      <c r="A21" s="18"/>
      <c r="B21" s="21"/>
      <c r="C21" s="41" t="n">
        <v>11</v>
      </c>
      <c r="D21" s="47" t="s">
        <v>39</v>
      </c>
      <c r="E21" s="48" t="s">
        <v>40</v>
      </c>
      <c r="F21" s="34"/>
      <c r="G21" s="34"/>
      <c r="H21" s="36" t="s">
        <v>41</v>
      </c>
      <c r="I21" s="37" t="n">
        <v>10</v>
      </c>
      <c r="J21" s="46"/>
      <c r="K21" s="42"/>
      <c r="L21" s="42"/>
      <c r="M21" s="42"/>
      <c r="N21" s="42"/>
      <c r="O21" s="42"/>
    </row>
    <row r="22" s="17" customFormat="true" ht="21" hidden="false" customHeight="true" outlineLevel="0" collapsed="false">
      <c r="A22" s="18"/>
      <c r="B22" s="21"/>
      <c r="C22" s="41"/>
      <c r="D22" s="41"/>
      <c r="E22" s="49" t="s">
        <v>42</v>
      </c>
      <c r="F22" s="42"/>
      <c r="G22" s="42"/>
      <c r="H22" s="42"/>
      <c r="I22" s="41"/>
      <c r="J22" s="42"/>
      <c r="K22" s="42" t="e">
        <f aca="false">IF(#REF!=#REF!,"",#REF!)</f>
        <v>#REF!</v>
      </c>
      <c r="L22" s="42" t="n">
        <v>1500</v>
      </c>
      <c r="M22" s="42" t="e">
        <f aca="false">IF(AND(TRIM(#REF!)&lt;&gt;"",TRIM(#REF!)&lt;&gt;""),1,0)</f>
        <v>#REF!</v>
      </c>
      <c r="N22" s="42"/>
      <c r="O22" s="42"/>
    </row>
    <row r="23" s="17" customFormat="true" ht="20.1" hidden="false" customHeight="true" outlineLevel="0" collapsed="false">
      <c r="A23" s="18"/>
      <c r="B23" s="21"/>
      <c r="C23" s="41" t="n">
        <v>12</v>
      </c>
      <c r="D23" s="32" t="s">
        <v>43</v>
      </c>
      <c r="E23" s="38" t="s">
        <v>44</v>
      </c>
      <c r="F23" s="34"/>
      <c r="G23" s="35"/>
      <c r="H23" s="45" t="s">
        <v>45</v>
      </c>
      <c r="I23" s="41" t="n">
        <v>500</v>
      </c>
      <c r="J23" s="42"/>
      <c r="K23" s="42" t="e">
        <f aca="false">IF(#REF!=#REF!,"",#REF!)</f>
        <v>#REF!</v>
      </c>
      <c r="L23" s="42" t="n">
        <v>33</v>
      </c>
      <c r="M23" s="42" t="e">
        <f aca="false">IF(AND(TRIM(#REF!)&lt;&gt;"",TRIM(#REF!)&lt;&gt;""),1,0)</f>
        <v>#REF!</v>
      </c>
      <c r="N23" s="42"/>
      <c r="O23" s="42"/>
    </row>
    <row r="24" s="17" customFormat="true" ht="21" hidden="false" customHeight="true" outlineLevel="0" collapsed="false">
      <c r="A24" s="18"/>
      <c r="B24" s="21"/>
      <c r="C24" s="41" t="n">
        <v>13</v>
      </c>
      <c r="D24" s="32" t="s">
        <v>43</v>
      </c>
      <c r="E24" s="38" t="s">
        <v>44</v>
      </c>
      <c r="F24" s="34"/>
      <c r="G24" s="35"/>
      <c r="H24" s="45" t="s">
        <v>46</v>
      </c>
      <c r="I24" s="41" t="n">
        <v>250</v>
      </c>
      <c r="J24" s="42"/>
      <c r="K24" s="42" t="e">
        <f aca="false">IF(#REF!=#REF!,"",#REF!)</f>
        <v>#REF!</v>
      </c>
      <c r="L24" s="42" t="n">
        <v>592</v>
      </c>
      <c r="M24" s="42" t="n">
        <f aca="false">IF(AND(TRIM(F11)&lt;&gt;"",TRIM(G11)&lt;&gt;""),1,0)</f>
        <v>0</v>
      </c>
      <c r="N24" s="42"/>
      <c r="O24" s="42"/>
    </row>
    <row r="25" s="17" customFormat="true" ht="21" hidden="false" customHeight="true" outlineLevel="0" collapsed="false">
      <c r="A25" s="18"/>
      <c r="B25" s="21"/>
      <c r="C25" s="41" t="n">
        <v>14</v>
      </c>
      <c r="D25" s="50" t="s">
        <v>47</v>
      </c>
      <c r="E25" s="51" t="s">
        <v>48</v>
      </c>
      <c r="F25" s="44"/>
      <c r="G25" s="52"/>
      <c r="H25" s="45" t="s">
        <v>49</v>
      </c>
      <c r="I25" s="41" t="n">
        <v>100</v>
      </c>
      <c r="J25" s="42"/>
      <c r="K25" s="42"/>
      <c r="L25" s="42"/>
      <c r="M25" s="42"/>
      <c r="N25" s="42"/>
      <c r="O25" s="42"/>
    </row>
    <row r="26" s="17" customFormat="true" ht="21" hidden="false" customHeight="true" outlineLevel="0" collapsed="false">
      <c r="A26" s="18"/>
      <c r="B26" s="21"/>
      <c r="C26" s="41" t="n">
        <v>15</v>
      </c>
      <c r="D26" s="32" t="s">
        <v>50</v>
      </c>
      <c r="E26" s="38" t="s">
        <v>51</v>
      </c>
      <c r="F26" s="34"/>
      <c r="G26" s="35"/>
      <c r="H26" s="45" t="s">
        <v>52</v>
      </c>
      <c r="I26" s="41" t="n">
        <v>600</v>
      </c>
      <c r="J26" s="42"/>
      <c r="K26" s="42" t="e">
        <f aca="false">IF(#REF!=#REF!,"",#REF!)</f>
        <v>#REF!</v>
      </c>
      <c r="L26" s="42" t="n">
        <v>52</v>
      </c>
      <c r="M26" s="42" t="e">
        <f aca="false">IF(AND(TRIM(#REF!)&lt;&gt;"",TRIM(#REF!)&lt;&gt;""),1,0)</f>
        <v>#REF!</v>
      </c>
      <c r="N26" s="42"/>
      <c r="O26" s="42"/>
    </row>
    <row r="27" s="17" customFormat="true" ht="21" hidden="false" customHeight="true" outlineLevel="0" collapsed="false">
      <c r="A27" s="18"/>
      <c r="B27" s="21"/>
      <c r="C27" s="41" t="n">
        <v>16</v>
      </c>
      <c r="D27" s="32" t="s">
        <v>53</v>
      </c>
      <c r="E27" s="38" t="s">
        <v>54</v>
      </c>
      <c r="F27" s="34"/>
      <c r="G27" s="35"/>
      <c r="H27" s="45" t="s">
        <v>55</v>
      </c>
      <c r="I27" s="41" t="n">
        <v>800</v>
      </c>
      <c r="J27" s="42"/>
      <c r="K27" s="42" t="e">
        <f aca="false">IF(#REF!=#REF!,"",#REF!)</f>
        <v>#REF!</v>
      </c>
      <c r="L27" s="42"/>
      <c r="M27" s="42" t="e">
        <f aca="false">IF(AND(TRIM(#REF!)&lt;&gt;"",TRIM(#REF!)&lt;&gt;""),1,0)</f>
        <v>#REF!</v>
      </c>
      <c r="N27" s="42"/>
      <c r="O27" s="42"/>
    </row>
    <row r="28" s="17" customFormat="true" ht="18.2" hidden="false" customHeight="true" outlineLevel="0" collapsed="false">
      <c r="A28" s="18"/>
      <c r="B28" s="21"/>
      <c r="C28" s="41" t="n">
        <v>17</v>
      </c>
      <c r="D28" s="32" t="s">
        <v>53</v>
      </c>
      <c r="E28" s="38" t="s">
        <v>54</v>
      </c>
      <c r="F28" s="34"/>
      <c r="G28" s="35"/>
      <c r="H28" s="36" t="s">
        <v>56</v>
      </c>
      <c r="I28" s="41" t="n">
        <v>10</v>
      </c>
      <c r="J28" s="42"/>
      <c r="K28" s="42" t="e">
        <f aca="false">IF(#REF!=#REF!,"",#REF!)</f>
        <v>#REF!</v>
      </c>
      <c r="L28" s="42" t="n">
        <v>173</v>
      </c>
      <c r="M28" s="42" t="e">
        <f aca="false">IF(AND(TRIM(#REF!)&lt;&gt;"",TRIM(#REF!)&lt;&gt;""),1,0)</f>
        <v>#REF!</v>
      </c>
      <c r="N28" s="42"/>
      <c r="O28" s="42"/>
    </row>
    <row r="29" s="17" customFormat="true" ht="18.2" hidden="false" customHeight="true" outlineLevel="0" collapsed="false">
      <c r="A29" s="18"/>
      <c r="B29" s="21"/>
      <c r="C29" s="41" t="n">
        <v>18</v>
      </c>
      <c r="D29" s="32" t="s">
        <v>53</v>
      </c>
      <c r="E29" s="38" t="s">
        <v>54</v>
      </c>
      <c r="F29" s="42"/>
      <c r="G29" s="42"/>
      <c r="H29" s="42" t="s">
        <v>57</v>
      </c>
      <c r="I29" s="41" t="n">
        <v>300</v>
      </c>
      <c r="J29" s="42"/>
      <c r="K29" s="42" t="e">
        <f aca="false">IF(#REF!=#REF!,"",#REF!)</f>
        <v>#REF!</v>
      </c>
      <c r="L29" s="42" t="n">
        <v>54</v>
      </c>
      <c r="M29" s="42" t="e">
        <f aca="false">IF(AND(TRIM(#REF!)&lt;&gt;"",TRIM(#REF!)&lt;&gt;""),1,0)</f>
        <v>#REF!</v>
      </c>
      <c r="N29" s="42"/>
      <c r="O29" s="42"/>
    </row>
    <row r="30" s="17" customFormat="true" ht="20.1" hidden="false" customHeight="true" outlineLevel="0" collapsed="false">
      <c r="A30" s="18"/>
      <c r="B30" s="21"/>
      <c r="C30" s="41" t="n">
        <v>19</v>
      </c>
      <c r="D30" s="32" t="s">
        <v>53</v>
      </c>
      <c r="E30" s="38" t="s">
        <v>54</v>
      </c>
      <c r="F30" s="42"/>
      <c r="G30" s="42"/>
      <c r="H30" s="42" t="s">
        <v>58</v>
      </c>
      <c r="I30" s="41" t="n">
        <v>700</v>
      </c>
      <c r="J30" s="42"/>
      <c r="K30" s="42" t="e">
        <f aca="false">IF(#REF!=#REF!,"",#REF!)</f>
        <v>#REF!</v>
      </c>
      <c r="L30" s="42" t="n">
        <v>1206</v>
      </c>
      <c r="M30" s="42" t="e">
        <f aca="false">IF(AND(TRIM(#REF!)&lt;&gt;"",TRIM(#REF!)&lt;&gt;""),1,0)</f>
        <v>#REF!</v>
      </c>
      <c r="N30" s="42"/>
      <c r="O30" s="42"/>
    </row>
    <row r="31" s="17" customFormat="true" ht="19.15" hidden="false" customHeight="true" outlineLevel="0" collapsed="false">
      <c r="A31" s="18"/>
      <c r="B31" s="21"/>
      <c r="C31" s="41" t="n">
        <v>20</v>
      </c>
      <c r="D31" s="32" t="s">
        <v>53</v>
      </c>
      <c r="E31" s="38" t="s">
        <v>54</v>
      </c>
      <c r="F31" s="42"/>
      <c r="G31" s="42"/>
      <c r="H31" s="42" t="s">
        <v>59</v>
      </c>
      <c r="I31" s="41" t="n">
        <v>300</v>
      </c>
      <c r="J31" s="42"/>
      <c r="K31" s="42" t="e">
        <f aca="false">IF(#REF!=#REF!,"",#REF!)</f>
        <v>#REF!</v>
      </c>
      <c r="L31" s="42"/>
      <c r="M31" s="42" t="e">
        <f aca="false">IF(AND(TRIM(#REF!)&lt;&gt;"",TRIM(#REF!)&lt;&gt;""),1,0)</f>
        <v>#REF!</v>
      </c>
      <c r="N31" s="42"/>
      <c r="O31" s="42"/>
    </row>
    <row r="32" s="17" customFormat="true" ht="20.1" hidden="false" customHeight="true" outlineLevel="0" collapsed="false">
      <c r="A32" s="18"/>
      <c r="B32" s="21"/>
      <c r="C32" s="41"/>
      <c r="D32" s="41"/>
      <c r="E32" s="49" t="s">
        <v>60</v>
      </c>
      <c r="F32" s="42"/>
      <c r="G32" s="42"/>
      <c r="H32" s="42"/>
      <c r="I32" s="41"/>
      <c r="J32" s="42"/>
      <c r="K32" s="42"/>
      <c r="L32" s="42"/>
      <c r="M32" s="42"/>
      <c r="N32" s="42"/>
      <c r="O32" s="42"/>
    </row>
    <row r="33" s="17" customFormat="true" ht="18" hidden="false" customHeight="true" outlineLevel="0" collapsed="false">
      <c r="A33" s="18"/>
      <c r="B33" s="21"/>
      <c r="C33" s="41" t="n">
        <v>21</v>
      </c>
      <c r="D33" s="41" t="s">
        <v>61</v>
      </c>
      <c r="E33" s="42" t="s">
        <v>62</v>
      </c>
      <c r="F33" s="42"/>
      <c r="G33" s="42"/>
      <c r="H33" s="42" t="s">
        <v>63</v>
      </c>
      <c r="I33" s="41" t="n">
        <v>1700</v>
      </c>
      <c r="J33" s="42"/>
      <c r="K33" s="42" t="e">
        <f aca="false">IF(#REF!=#REF!,"",#REF!)</f>
        <v>#REF!</v>
      </c>
      <c r="L33" s="42" t="n">
        <v>1625</v>
      </c>
      <c r="M33" s="42" t="e">
        <f aca="false">IF(AND(TRIM(#REF!)&lt;&gt;"",TRIM(#REF!)&lt;&gt;""),1,0)</f>
        <v>#REF!</v>
      </c>
      <c r="N33" s="42"/>
      <c r="O33" s="42"/>
    </row>
    <row r="34" s="17" customFormat="true" ht="18" hidden="false" customHeight="true" outlineLevel="0" collapsed="false">
      <c r="A34" s="18"/>
      <c r="B34" s="21"/>
      <c r="C34" s="41" t="n">
        <v>22</v>
      </c>
      <c r="D34" s="41" t="s">
        <v>61</v>
      </c>
      <c r="E34" s="42" t="s">
        <v>62</v>
      </c>
      <c r="F34" s="42"/>
      <c r="G34" s="42"/>
      <c r="H34" s="42" t="s">
        <v>64</v>
      </c>
      <c r="I34" s="41" t="n">
        <v>1000</v>
      </c>
      <c r="J34" s="42"/>
      <c r="K34" s="42"/>
      <c r="L34" s="42"/>
      <c r="M34" s="42"/>
      <c r="N34" s="42"/>
      <c r="O34" s="42"/>
    </row>
    <row r="35" s="17" customFormat="true" ht="24.95" hidden="false" customHeight="true" outlineLevel="0" collapsed="false">
      <c r="A35" s="18"/>
      <c r="B35" s="21"/>
      <c r="C35" s="41" t="n">
        <v>23</v>
      </c>
      <c r="D35" s="41" t="s">
        <v>65</v>
      </c>
      <c r="E35" s="53" t="s">
        <v>66</v>
      </c>
      <c r="F35" s="42"/>
      <c r="G35" s="42"/>
      <c r="H35" s="42" t="s">
        <v>67</v>
      </c>
      <c r="I35" s="41" t="n">
        <v>500</v>
      </c>
      <c r="J35" s="42"/>
      <c r="K35" s="42" t="e">
        <f aca="false">IF(#REF!=#REF!,"",#REF!)</f>
        <v>#REF!</v>
      </c>
      <c r="L35" s="42" t="n">
        <v>4367</v>
      </c>
      <c r="M35" s="42" t="e">
        <f aca="false">IF(AND(TRIM(#REF!)&lt;&gt;"",TRIM(#REF!)&lt;&gt;""),1,0)</f>
        <v>#REF!</v>
      </c>
      <c r="N35" s="42"/>
      <c r="O35" s="42"/>
    </row>
    <row r="36" s="17" customFormat="true" ht="18.75" hidden="false" customHeight="true" outlineLevel="0" collapsed="false">
      <c r="A36" s="18"/>
      <c r="B36" s="21"/>
      <c r="C36" s="41"/>
      <c r="D36" s="41"/>
      <c r="E36" s="49" t="s">
        <v>68</v>
      </c>
      <c r="F36" s="42"/>
      <c r="G36" s="42"/>
      <c r="H36" s="42"/>
      <c r="I36" s="41"/>
      <c r="J36" s="42"/>
      <c r="K36" s="42"/>
      <c r="L36" s="42"/>
      <c r="M36" s="42"/>
      <c r="N36" s="42"/>
      <c r="O36" s="42"/>
    </row>
    <row r="37" s="17" customFormat="true" ht="17.25" hidden="false" customHeight="true" outlineLevel="0" collapsed="false">
      <c r="A37" s="18"/>
      <c r="B37" s="21"/>
      <c r="C37" s="41" t="n">
        <v>24</v>
      </c>
      <c r="D37" s="41" t="s">
        <v>69</v>
      </c>
      <c r="E37" s="42" t="s">
        <v>70</v>
      </c>
      <c r="F37" s="42"/>
      <c r="G37" s="42"/>
      <c r="H37" s="42" t="s">
        <v>71</v>
      </c>
      <c r="I37" s="41" t="n">
        <v>1200</v>
      </c>
      <c r="J37" s="42"/>
      <c r="K37" s="42" t="e">
        <f aca="false">IF(#REF!=#REF!,"",#REF!)</f>
        <v>#REF!</v>
      </c>
      <c r="L37" s="42" t="n">
        <v>4433</v>
      </c>
      <c r="M37" s="42" t="e">
        <f aca="false">IF(AND(TRIM(#REF!)&lt;&gt;"",TRIM(#REF!)&lt;&gt;""),1,0)</f>
        <v>#REF!</v>
      </c>
      <c r="N37" s="42"/>
      <c r="O37" s="42"/>
    </row>
    <row r="38" s="17" customFormat="true" ht="21" hidden="false" customHeight="true" outlineLevel="0" collapsed="false">
      <c r="A38" s="18"/>
      <c r="B38" s="21"/>
      <c r="C38" s="41" t="n">
        <v>25</v>
      </c>
      <c r="D38" s="41" t="s">
        <v>69</v>
      </c>
      <c r="E38" s="42" t="s">
        <v>70</v>
      </c>
      <c r="F38" s="42"/>
      <c r="G38" s="42"/>
      <c r="H38" s="42" t="s">
        <v>72</v>
      </c>
      <c r="I38" s="41" t="n">
        <v>1200</v>
      </c>
      <c r="J38" s="42"/>
      <c r="K38" s="42"/>
      <c r="L38" s="42"/>
      <c r="M38" s="42"/>
      <c r="N38" s="42"/>
      <c r="O38" s="42"/>
    </row>
    <row r="39" s="17" customFormat="true" ht="23.85" hidden="false" customHeight="true" outlineLevel="0" collapsed="false">
      <c r="A39" s="18"/>
      <c r="B39" s="21"/>
      <c r="C39" s="41" t="n">
        <v>26</v>
      </c>
      <c r="D39" s="41" t="s">
        <v>73</v>
      </c>
      <c r="E39" s="42" t="s">
        <v>74</v>
      </c>
      <c r="F39" s="42"/>
      <c r="G39" s="42"/>
      <c r="H39" s="42" t="s">
        <v>75</v>
      </c>
      <c r="I39" s="41" t="n">
        <v>30</v>
      </c>
      <c r="J39" s="42"/>
      <c r="K39" s="42" t="e">
        <f aca="false">IF(#REF!=#REF!,"",#REF!)</f>
        <v>#REF!</v>
      </c>
      <c r="L39" s="42" t="n">
        <v>4617</v>
      </c>
      <c r="M39" s="42" t="e">
        <f aca="false">IF(AND(TRIM(#REF!)&lt;&gt;"",TRIM(#REF!)&lt;&gt;""),1,0)</f>
        <v>#REF!</v>
      </c>
      <c r="N39" s="42"/>
      <c r="O39" s="42"/>
    </row>
    <row r="40" s="17" customFormat="true" ht="23.85" hidden="false" customHeight="true" outlineLevel="0" collapsed="false">
      <c r="A40" s="18"/>
      <c r="B40" s="21"/>
      <c r="C40" s="41" t="n">
        <v>27</v>
      </c>
      <c r="D40" s="41" t="s">
        <v>73</v>
      </c>
      <c r="E40" s="42" t="s">
        <v>74</v>
      </c>
      <c r="F40" s="42"/>
      <c r="G40" s="42"/>
      <c r="H40" s="42" t="s">
        <v>76</v>
      </c>
      <c r="I40" s="41" t="n">
        <v>700</v>
      </c>
      <c r="J40" s="42"/>
      <c r="K40" s="42" t="e">
        <f aca="false">IF(#REF!=#REF!,"",#REF!)</f>
        <v>#REF!</v>
      </c>
      <c r="L40" s="42" t="n">
        <v>173</v>
      </c>
      <c r="M40" s="42" t="e">
        <f aca="false">IF(AND(TRIM(#REF!)&lt;&gt;"",TRIM(#REF!)&lt;&gt;""),1,0)</f>
        <v>#REF!</v>
      </c>
      <c r="N40" s="42"/>
      <c r="O40" s="42"/>
    </row>
    <row r="41" s="17" customFormat="true" ht="25.9" hidden="false" customHeight="true" outlineLevel="0" collapsed="false">
      <c r="A41" s="18"/>
      <c r="B41" s="21"/>
      <c r="C41" s="41" t="n">
        <v>28</v>
      </c>
      <c r="D41" s="41" t="s">
        <v>77</v>
      </c>
      <c r="E41" s="54" t="s">
        <v>78</v>
      </c>
      <c r="F41" s="42"/>
      <c r="G41" s="42"/>
      <c r="H41" s="42" t="s">
        <v>79</v>
      </c>
      <c r="I41" s="41" t="n">
        <v>300</v>
      </c>
      <c r="J41" s="42"/>
      <c r="K41" s="42" t="e">
        <f aca="false">IF(#REF!=#REF!,"",#REF!)</f>
        <v>#REF!</v>
      </c>
      <c r="L41" s="42" t="n">
        <v>298</v>
      </c>
      <c r="M41" s="42" t="e">
        <f aca="false">IF(AND(TRIM(#REF!)&lt;&gt;"",TRIM(#REF!)&lt;&gt;""),1,0)</f>
        <v>#REF!</v>
      </c>
      <c r="N41" s="42"/>
      <c r="O41" s="42"/>
    </row>
    <row r="42" s="17" customFormat="true" ht="24.95" hidden="false" customHeight="true" outlineLevel="0" collapsed="false">
      <c r="A42" s="18"/>
      <c r="B42" s="21"/>
      <c r="C42" s="41" t="n">
        <v>29</v>
      </c>
      <c r="D42" s="41" t="s">
        <v>77</v>
      </c>
      <c r="E42" s="54" t="s">
        <v>78</v>
      </c>
      <c r="F42" s="42"/>
      <c r="G42" s="42"/>
      <c r="H42" s="42" t="s">
        <v>80</v>
      </c>
      <c r="I42" s="41" t="n">
        <v>20</v>
      </c>
      <c r="J42" s="42"/>
      <c r="K42" s="42" t="e">
        <f aca="false">IF(#REF!=#REF!,"",#REF!)</f>
        <v>#REF!</v>
      </c>
      <c r="L42" s="42" t="n">
        <v>608</v>
      </c>
      <c r="M42" s="42" t="e">
        <f aca="false">IF(AND(TRIM(#REF!)&lt;&gt;"",TRIM(#REF!)&lt;&gt;""),1,0)</f>
        <v>#REF!</v>
      </c>
      <c r="N42" s="42"/>
      <c r="O42" s="42"/>
    </row>
    <row r="43" s="17" customFormat="true" ht="26.85" hidden="false" customHeight="true" outlineLevel="0" collapsed="false">
      <c r="A43" s="18"/>
      <c r="B43" s="21"/>
      <c r="C43" s="41" t="n">
        <v>30</v>
      </c>
      <c r="D43" s="41" t="s">
        <v>81</v>
      </c>
      <c r="E43" s="54" t="s">
        <v>82</v>
      </c>
      <c r="F43" s="42"/>
      <c r="G43" s="42"/>
      <c r="H43" s="42" t="s">
        <v>79</v>
      </c>
      <c r="I43" s="41" t="n">
        <v>60</v>
      </c>
      <c r="J43" s="42"/>
      <c r="K43" s="42" t="e">
        <f aca="false">IF(#REF!=#REF!,"",#REF!)</f>
        <v>#REF!</v>
      </c>
      <c r="L43" s="42" t="n">
        <v>63</v>
      </c>
      <c r="M43" s="42" t="e">
        <f aca="false">IF(AND(TRIM(#REF!)&lt;&gt;"",TRIM(#REF!)&lt;&gt;""),1,0)</f>
        <v>#REF!</v>
      </c>
      <c r="N43" s="42"/>
      <c r="O43" s="42"/>
    </row>
    <row r="44" s="17" customFormat="true" ht="23.85" hidden="false" customHeight="true" outlineLevel="0" collapsed="false">
      <c r="A44" s="18"/>
      <c r="B44" s="21"/>
      <c r="C44" s="41" t="n">
        <v>31</v>
      </c>
      <c r="D44" s="41" t="s">
        <v>83</v>
      </c>
      <c r="E44" s="42" t="s">
        <v>84</v>
      </c>
      <c r="F44" s="42"/>
      <c r="G44" s="42"/>
      <c r="H44" s="42" t="s">
        <v>85</v>
      </c>
      <c r="I44" s="41" t="n">
        <v>400</v>
      </c>
      <c r="J44" s="42"/>
      <c r="K44" s="42" t="e">
        <f aca="false">IF(#REF!=#REF!,"",#REF!)</f>
        <v>#REF!</v>
      </c>
      <c r="L44" s="42"/>
      <c r="M44" s="42" t="e">
        <f aca="false">IF(AND(TRIM(#REF!)&lt;&gt;"",TRIM(#REF!)&lt;&gt;""),1,0)</f>
        <v>#REF!</v>
      </c>
      <c r="N44" s="42"/>
      <c r="O44" s="42"/>
    </row>
    <row r="45" s="17" customFormat="true" ht="20.1" hidden="false" customHeight="true" outlineLevel="0" collapsed="false">
      <c r="A45" s="18"/>
      <c r="B45" s="21"/>
      <c r="C45" s="41" t="n">
        <v>32</v>
      </c>
      <c r="D45" s="41" t="s">
        <v>86</v>
      </c>
      <c r="E45" s="42" t="s">
        <v>87</v>
      </c>
      <c r="F45" s="42"/>
      <c r="G45" s="42"/>
      <c r="H45" s="42" t="s">
        <v>88</v>
      </c>
      <c r="I45" s="41" t="n">
        <v>30</v>
      </c>
      <c r="J45" s="42"/>
      <c r="K45" s="42" t="e">
        <f aca="false">IF(#REF!=#REF!,"",#REF!)</f>
        <v>#REF!</v>
      </c>
      <c r="L45" s="42"/>
      <c r="M45" s="42" t="e">
        <f aca="false">IF(AND(TRIM(#REF!)&lt;&gt;"",TRIM(#REF!)&lt;&gt;""),1,0)</f>
        <v>#REF!</v>
      </c>
      <c r="N45" s="42"/>
      <c r="O45" s="42"/>
    </row>
    <row r="46" s="17" customFormat="true" ht="19.5" hidden="false" customHeight="true" outlineLevel="0" collapsed="false">
      <c r="A46" s="18"/>
      <c r="B46" s="21"/>
      <c r="C46" s="41" t="n">
        <v>33</v>
      </c>
      <c r="D46" s="41" t="s">
        <v>89</v>
      </c>
      <c r="E46" s="53" t="s">
        <v>90</v>
      </c>
      <c r="F46" s="42"/>
      <c r="G46" s="42"/>
      <c r="H46" s="42" t="s">
        <v>85</v>
      </c>
      <c r="I46" s="41" t="n">
        <v>3500</v>
      </c>
      <c r="J46" s="42"/>
      <c r="K46" s="42" t="e">
        <f aca="false">IF(#REF!=#REF!,"",#REF!)</f>
        <v>#REF!</v>
      </c>
      <c r="L46" s="42" t="n">
        <v>120</v>
      </c>
      <c r="M46" s="42" t="e">
        <f aca="false">IF(AND(TRIM(#REF!)&lt;&gt;"",TRIM(#REF!)&lt;&gt;""),1,0)</f>
        <v>#REF!</v>
      </c>
      <c r="N46" s="42"/>
      <c r="O46" s="42"/>
    </row>
    <row r="47" s="17" customFormat="true" ht="19.15" hidden="false" customHeight="true" outlineLevel="0" collapsed="false">
      <c r="A47" s="18"/>
      <c r="B47" s="21"/>
      <c r="C47" s="41" t="n">
        <v>34</v>
      </c>
      <c r="D47" s="55" t="s">
        <v>91</v>
      </c>
      <c r="E47" s="53" t="s">
        <v>92</v>
      </c>
      <c r="F47" s="42"/>
      <c r="G47" s="42"/>
      <c r="H47" s="42" t="s">
        <v>93</v>
      </c>
      <c r="I47" s="41" t="n">
        <v>1200</v>
      </c>
      <c r="J47" s="42"/>
      <c r="K47" s="42" t="e">
        <f aca="false">IF(#REF!=#REF!,"",#REF!)</f>
        <v>#REF!</v>
      </c>
      <c r="L47" s="42" t="n">
        <v>6500</v>
      </c>
      <c r="M47" s="42" t="e">
        <f aca="false">IF(AND(TRIM(#REF!)&lt;&gt;"",TRIM(#REF!)&lt;&gt;""),1,0)</f>
        <v>#REF!</v>
      </c>
      <c r="N47" s="42"/>
      <c r="O47" s="42"/>
      <c r="P47" s="56"/>
    </row>
    <row r="48" s="17" customFormat="true" ht="20.1" hidden="false" customHeight="true" outlineLevel="0" collapsed="false">
      <c r="A48" s="18"/>
      <c r="B48" s="21"/>
      <c r="C48" s="41" t="n">
        <v>35</v>
      </c>
      <c r="D48" s="55" t="s">
        <v>91</v>
      </c>
      <c r="E48" s="53" t="s">
        <v>92</v>
      </c>
      <c r="F48" s="42"/>
      <c r="G48" s="42"/>
      <c r="H48" s="42" t="s">
        <v>94</v>
      </c>
      <c r="I48" s="41" t="n">
        <v>300</v>
      </c>
      <c r="J48" s="42"/>
      <c r="K48" s="42" t="e">
        <f aca="false">IF(#REF!=#REF!,"",#REF!)</f>
        <v>#REF!</v>
      </c>
      <c r="L48" s="42" t="n">
        <v>6050</v>
      </c>
      <c r="M48" s="42" t="e">
        <f aca="false">IF(AND(TRIM(#REF!)&lt;&gt;"",TRIM(#REF!)&lt;&gt;""),1,0)</f>
        <v>#REF!</v>
      </c>
      <c r="N48" s="42"/>
      <c r="O48" s="42"/>
      <c r="P48" s="56"/>
    </row>
    <row r="49" customFormat="false" ht="18" hidden="false" customHeight="true" outlineLevel="0" collapsed="false">
      <c r="A49" s="57" t="e">
        <f aca="false">IF(#REF!&lt;&gt;"",$E$6,"")</f>
        <v>#REF!</v>
      </c>
      <c r="B49" s="58"/>
      <c r="C49" s="41" t="n">
        <v>36</v>
      </c>
      <c r="D49" s="55" t="s">
        <v>95</v>
      </c>
      <c r="E49" s="54" t="s">
        <v>96</v>
      </c>
      <c r="F49" s="42"/>
      <c r="G49" s="42"/>
      <c r="H49" s="42" t="s">
        <v>97</v>
      </c>
      <c r="I49" s="41" t="n">
        <v>60</v>
      </c>
      <c r="J49" s="42"/>
      <c r="K49" s="42" t="e">
        <f aca="false">IF(#REF!=#REF!,"",#REF!)</f>
        <v>#REF!</v>
      </c>
      <c r="L49" s="42" t="n">
        <v>458</v>
      </c>
      <c r="M49" s="42" t="e">
        <f aca="false">IF(AND(TRIM(#REF!)&lt;&gt;"",TRIM(#REF!)&lt;&gt;""),1,0)</f>
        <v>#REF!</v>
      </c>
      <c r="N49" s="42"/>
      <c r="O49" s="42"/>
      <c r="P49" s="59"/>
    </row>
    <row r="50" customFormat="false" ht="20.1" hidden="false" customHeight="true" outlineLevel="0" collapsed="false">
      <c r="A50" s="57" t="e">
        <f aca="false">IF(#REF!&lt;&gt;"",$E$6,"")</f>
        <v>#REF!</v>
      </c>
      <c r="B50" s="58" t="n">
        <v>105300</v>
      </c>
      <c r="C50" s="41" t="n">
        <v>37</v>
      </c>
      <c r="D50" s="60" t="s">
        <v>98</v>
      </c>
      <c r="E50" s="38" t="s">
        <v>99</v>
      </c>
      <c r="F50" s="34"/>
      <c r="G50" s="34"/>
      <c r="H50" s="36" t="s">
        <v>100</v>
      </c>
      <c r="I50" s="41" t="n">
        <v>100</v>
      </c>
      <c r="J50" s="42"/>
      <c r="K50" s="42" t="e">
        <f aca="false">IF(#REF!=#REF!,"",#REF!)</f>
        <v>#REF!</v>
      </c>
      <c r="L50" s="42" t="n">
        <v>400</v>
      </c>
      <c r="M50" s="42" t="e">
        <f aca="false">IF(AND(TRIM(#REF!)&lt;&gt;"",TRIM(#REF!)&lt;&gt;""),1,0)</f>
        <v>#REF!</v>
      </c>
      <c r="N50" s="42"/>
      <c r="O50" s="42"/>
      <c r="P50" s="59"/>
    </row>
    <row r="51" customFormat="false" ht="16.5" hidden="false" customHeight="true" outlineLevel="0" collapsed="false">
      <c r="A51" s="57"/>
      <c r="B51" s="61"/>
      <c r="C51" s="41" t="n">
        <v>38</v>
      </c>
      <c r="D51" s="60" t="s">
        <v>98</v>
      </c>
      <c r="E51" s="38" t="s">
        <v>99</v>
      </c>
      <c r="F51" s="34"/>
      <c r="G51" s="34"/>
      <c r="H51" s="36" t="s">
        <v>101</v>
      </c>
      <c r="I51" s="41" t="n">
        <v>300</v>
      </c>
      <c r="J51" s="42"/>
      <c r="K51" s="42" t="e">
        <f aca="false">IF(#REF!=#REF!,"",#REF!)</f>
        <v>#REF!</v>
      </c>
      <c r="L51" s="42" t="n">
        <v>899</v>
      </c>
      <c r="M51" s="42" t="e">
        <f aca="false">IF(AND(TRIM(#REF!)&lt;&gt;"",TRIM(#REF!)&lt;&gt;""),1,0)</f>
        <v>#REF!</v>
      </c>
      <c r="N51" s="42"/>
      <c r="O51" s="42"/>
      <c r="P51" s="59"/>
    </row>
    <row r="52" customFormat="false" ht="16.5" hidden="false" customHeight="true" outlineLevel="0" collapsed="false">
      <c r="A52" s="57"/>
      <c r="B52" s="61"/>
      <c r="C52" s="41" t="n">
        <v>39</v>
      </c>
      <c r="D52" s="55" t="s">
        <v>102</v>
      </c>
      <c r="E52" s="62" t="s">
        <v>103</v>
      </c>
      <c r="F52" s="42"/>
      <c r="G52" s="42"/>
      <c r="H52" s="42" t="s">
        <v>79</v>
      </c>
      <c r="I52" s="41" t="n">
        <v>500</v>
      </c>
      <c r="J52" s="42"/>
      <c r="K52" s="42"/>
      <c r="L52" s="42"/>
      <c r="M52" s="42"/>
      <c r="N52" s="42"/>
      <c r="O52" s="42"/>
      <c r="P52" s="59"/>
    </row>
    <row r="53" customFormat="false" ht="16.5" hidden="false" customHeight="true" outlineLevel="0" collapsed="false">
      <c r="A53" s="57"/>
      <c r="B53" s="61"/>
      <c r="C53" s="41" t="n">
        <v>40</v>
      </c>
      <c r="D53" s="60" t="s">
        <v>104</v>
      </c>
      <c r="E53" s="38" t="s">
        <v>105</v>
      </c>
      <c r="F53" s="34"/>
      <c r="G53" s="34"/>
      <c r="H53" s="38" t="s">
        <v>106</v>
      </c>
      <c r="I53" s="41" t="n">
        <v>1000</v>
      </c>
      <c r="J53" s="42"/>
      <c r="K53" s="42" t="e">
        <f aca="false">IF(#REF!=#REF!,"",#REF!)</f>
        <v>#REF!</v>
      </c>
      <c r="L53" s="42" t="n">
        <v>3750</v>
      </c>
      <c r="M53" s="42" t="e">
        <f aca="false">IF(AND(TRIM(#REF!)&lt;&gt;"",TRIM(#REF!)&lt;&gt;""),1,0)</f>
        <v>#REF!</v>
      </c>
      <c r="N53" s="42"/>
      <c r="O53" s="42"/>
      <c r="P53" s="59"/>
    </row>
    <row r="54" customFormat="false" ht="16.5" hidden="false" customHeight="true" outlineLevel="0" collapsed="false">
      <c r="A54" s="57"/>
      <c r="B54" s="61"/>
      <c r="C54" s="41" t="n">
        <v>41</v>
      </c>
      <c r="D54" s="60" t="s">
        <v>83</v>
      </c>
      <c r="E54" s="38" t="s">
        <v>84</v>
      </c>
      <c r="F54" s="34"/>
      <c r="G54" s="34"/>
      <c r="H54" s="38" t="s">
        <v>85</v>
      </c>
      <c r="I54" s="41" t="n">
        <v>10</v>
      </c>
      <c r="J54" s="42"/>
      <c r="K54" s="42"/>
      <c r="L54" s="42"/>
      <c r="M54" s="42"/>
      <c r="N54" s="42"/>
      <c r="O54" s="42"/>
      <c r="P54" s="59"/>
    </row>
    <row r="55" customFormat="false" ht="20.1" hidden="false" customHeight="true" outlineLevel="0" collapsed="false">
      <c r="A55" s="57"/>
      <c r="B55" s="61"/>
      <c r="C55" s="41"/>
      <c r="D55" s="55"/>
      <c r="E55" s="49" t="s">
        <v>107</v>
      </c>
      <c r="F55" s="42"/>
      <c r="G55" s="42"/>
      <c r="H55" s="42"/>
      <c r="I55" s="41"/>
      <c r="J55" s="42"/>
      <c r="K55" s="42" t="e">
        <f aca="false">IF(#REF!=#REF!,"",#REF!)</f>
        <v>#REF!</v>
      </c>
      <c r="L55" s="42" t="n">
        <v>4867</v>
      </c>
      <c r="M55" s="42" t="e">
        <f aca="false">IF(AND(TRIM(#REF!)&lt;&gt;"",TRIM(#REF!)&lt;&gt;""),1,0)</f>
        <v>#REF!</v>
      </c>
      <c r="N55" s="42"/>
      <c r="O55" s="42"/>
    </row>
    <row r="56" customFormat="false" ht="12.75" hidden="false" customHeight="false" outlineLevel="0" collapsed="false">
      <c r="A56" s="57"/>
      <c r="B56" s="61"/>
      <c r="C56" s="41" t="n">
        <v>42</v>
      </c>
      <c r="D56" s="60" t="s">
        <v>108</v>
      </c>
      <c r="E56" s="38" t="s">
        <v>109</v>
      </c>
      <c r="F56" s="34"/>
      <c r="G56" s="34"/>
      <c r="H56" s="36" t="s">
        <v>110</v>
      </c>
      <c r="I56" s="41" t="n">
        <v>200</v>
      </c>
      <c r="J56" s="42"/>
      <c r="K56" s="42" t="e">
        <f aca="false">IF(#REF!=#REF!,"",#REF!)</f>
        <v>#REF!</v>
      </c>
      <c r="L56" s="42" t="n">
        <v>520</v>
      </c>
      <c r="M56" s="42" t="e">
        <f aca="false">IF(AND(TRIM(#REF!)&lt;&gt;"",TRIM(#REF!)&lt;&gt;""),1,0)</f>
        <v>#REF!</v>
      </c>
      <c r="N56" s="42"/>
      <c r="O56" s="42"/>
    </row>
    <row r="57" customFormat="false" ht="15.75" hidden="false" customHeight="true" outlineLevel="0" collapsed="false">
      <c r="A57" s="57"/>
      <c r="B57" s="61"/>
      <c r="C57" s="41" t="n">
        <v>43</v>
      </c>
      <c r="D57" s="60" t="s">
        <v>108</v>
      </c>
      <c r="E57" s="63" t="s">
        <v>111</v>
      </c>
      <c r="F57" s="42"/>
      <c r="G57" s="34"/>
      <c r="H57" s="36" t="s">
        <v>112</v>
      </c>
      <c r="I57" s="41" t="n">
        <v>800</v>
      </c>
      <c r="J57" s="42"/>
      <c r="K57" s="42"/>
      <c r="L57" s="42"/>
      <c r="M57" s="42"/>
      <c r="N57" s="42"/>
      <c r="O57" s="42"/>
    </row>
    <row r="58" customFormat="false" ht="15.75" hidden="false" customHeight="true" outlineLevel="0" collapsed="false">
      <c r="A58" s="57"/>
      <c r="B58" s="61"/>
      <c r="C58" s="41" t="n">
        <v>44</v>
      </c>
      <c r="D58" s="55" t="s">
        <v>113</v>
      </c>
      <c r="E58" s="1" t="s">
        <v>114</v>
      </c>
      <c r="F58" s="42"/>
      <c r="G58" s="42"/>
      <c r="H58" s="42" t="s">
        <v>115</v>
      </c>
      <c r="I58" s="41" t="n">
        <v>20</v>
      </c>
      <c r="J58" s="42"/>
      <c r="K58" s="42" t="e">
        <f aca="false">IF(#REF!=#REF!,"",#REF!)</f>
        <v>#REF!</v>
      </c>
      <c r="L58" s="42" t="n">
        <v>6183</v>
      </c>
      <c r="M58" s="42" t="e">
        <f aca="false">IF(AND(TRIM(#REF!)&lt;&gt;"",TRIM(#REF!)&lt;&gt;""),1,0)</f>
        <v>#REF!</v>
      </c>
      <c r="N58" s="42"/>
      <c r="O58" s="42"/>
    </row>
    <row r="59" customFormat="false" ht="15.75" hidden="false" customHeight="true" outlineLevel="0" collapsed="false">
      <c r="A59" s="57"/>
      <c r="B59" s="61"/>
      <c r="C59" s="41" t="n">
        <v>45</v>
      </c>
      <c r="D59" s="55" t="s">
        <v>113</v>
      </c>
      <c r="E59" s="1" t="s">
        <v>114</v>
      </c>
      <c r="F59" s="42"/>
      <c r="G59" s="42"/>
      <c r="H59" s="42" t="s">
        <v>116</v>
      </c>
      <c r="I59" s="41" t="n">
        <v>300</v>
      </c>
      <c r="J59" s="42"/>
      <c r="K59" s="42" t="e">
        <f aca="false">IF(#REF!=#REF!,"",#REF!)</f>
        <v>#REF!</v>
      </c>
      <c r="L59" s="42" t="n">
        <v>1667</v>
      </c>
      <c r="M59" s="42" t="e">
        <f aca="false">IF(AND(TRIM(#REF!)&lt;&gt;"",TRIM(#REF!)&lt;&gt;""),1,0)</f>
        <v>#REF!</v>
      </c>
      <c r="N59" s="42"/>
      <c r="O59" s="42"/>
    </row>
    <row r="60" customFormat="false" ht="15.75" hidden="false" customHeight="true" outlineLevel="0" collapsed="false">
      <c r="A60" s="57"/>
      <c r="B60" s="61"/>
      <c r="C60" s="41"/>
      <c r="D60" s="55"/>
      <c r="E60" s="49" t="s">
        <v>117</v>
      </c>
      <c r="F60" s="42"/>
      <c r="G60" s="42"/>
      <c r="H60" s="42"/>
      <c r="I60" s="41"/>
      <c r="J60" s="42"/>
      <c r="K60" s="42" t="e">
        <f aca="false">IF(#REF!=#REF!,"",#REF!)</f>
        <v>#REF!</v>
      </c>
      <c r="L60" s="42" t="n">
        <v>1183</v>
      </c>
      <c r="M60" s="42" t="e">
        <f aca="false">IF(AND(TRIM(#REF!)&lt;&gt;"",TRIM(#REF!)&lt;&gt;""),1,0)</f>
        <v>#REF!</v>
      </c>
      <c r="N60" s="42"/>
      <c r="O60" s="42"/>
    </row>
    <row r="61" customFormat="false" ht="15.75" hidden="false" customHeight="true" outlineLevel="0" collapsed="false">
      <c r="A61" s="57"/>
      <c r="B61" s="61"/>
      <c r="C61" s="41" t="n">
        <v>46</v>
      </c>
      <c r="D61" s="55" t="s">
        <v>118</v>
      </c>
      <c r="E61" s="64" t="s">
        <v>119</v>
      </c>
      <c r="F61" s="42"/>
      <c r="G61" s="42"/>
      <c r="H61" s="42" t="s">
        <v>120</v>
      </c>
      <c r="I61" s="41" t="n">
        <v>120</v>
      </c>
      <c r="J61" s="42"/>
      <c r="K61" s="42"/>
      <c r="L61" s="42"/>
      <c r="M61" s="42"/>
      <c r="N61" s="42"/>
      <c r="O61" s="42"/>
    </row>
    <row r="62" customFormat="false" ht="15.75" hidden="false" customHeight="true" outlineLevel="0" collapsed="false">
      <c r="A62" s="57"/>
      <c r="B62" s="61"/>
      <c r="C62" s="41" t="n">
        <v>47</v>
      </c>
      <c r="D62" s="55" t="s">
        <v>121</v>
      </c>
      <c r="E62" s="64" t="s">
        <v>122</v>
      </c>
      <c r="F62" s="46"/>
      <c r="G62" s="46"/>
      <c r="H62" s="64" t="s">
        <v>123</v>
      </c>
      <c r="I62" s="41" t="n">
        <v>500</v>
      </c>
      <c r="J62" s="42"/>
      <c r="K62" s="42" t="e">
        <f aca="false">IF(#REF!=#REF!,"",#REF!)</f>
        <v>#REF!</v>
      </c>
      <c r="L62" s="42" t="n">
        <v>10033</v>
      </c>
      <c r="M62" s="42" t="e">
        <f aca="false">IF(AND(TRIM(#REF!)&lt;&gt;"",TRIM(#REF!)&lt;&gt;""),1,0)</f>
        <v>#REF!</v>
      </c>
      <c r="N62" s="42"/>
      <c r="O62" s="42"/>
    </row>
    <row r="63" customFormat="false" ht="15.75" hidden="false" customHeight="true" outlineLevel="0" collapsed="false">
      <c r="A63" s="57"/>
      <c r="B63" s="61"/>
      <c r="C63" s="41" t="n">
        <v>48</v>
      </c>
      <c r="D63" s="65" t="s">
        <v>124</v>
      </c>
      <c r="E63" s="64" t="s">
        <v>125</v>
      </c>
      <c r="F63" s="46"/>
      <c r="G63" s="46"/>
      <c r="H63" s="46" t="s">
        <v>126</v>
      </c>
      <c r="I63" s="41" t="n">
        <v>20</v>
      </c>
      <c r="J63" s="42"/>
      <c r="K63" s="42" t="e">
        <f aca="false">IF(#REF!=#REF!,"",#REF!)</f>
        <v>#REF!</v>
      </c>
      <c r="L63" s="42" t="n">
        <v>1325</v>
      </c>
      <c r="M63" s="42" t="e">
        <f aca="false">IF(AND(TRIM(#REF!)&lt;&gt;"",TRIM(#REF!)&lt;&gt;""),1,0)</f>
        <v>#REF!</v>
      </c>
      <c r="N63" s="42"/>
      <c r="O63" s="42"/>
    </row>
    <row r="64" customFormat="false" ht="15.75" hidden="false" customHeight="true" outlineLevel="0" collapsed="false">
      <c r="A64" s="57"/>
      <c r="B64" s="61"/>
      <c r="C64" s="41"/>
      <c r="D64" s="55"/>
      <c r="E64" s="49" t="s">
        <v>127</v>
      </c>
      <c r="F64" s="42"/>
      <c r="G64" s="42"/>
      <c r="H64" s="42"/>
      <c r="I64" s="41"/>
      <c r="J64" s="42"/>
      <c r="K64" s="42" t="e">
        <f aca="false">IF(#REF!=#REF!,"",#REF!)</f>
        <v>#REF!</v>
      </c>
      <c r="L64" s="42" t="n">
        <v>995</v>
      </c>
      <c r="M64" s="42" t="e">
        <f aca="false">IF(AND(TRIM(#REF!)&lt;&gt;"",TRIM(#REF!)&lt;&gt;""),1,0)</f>
        <v>#REF!</v>
      </c>
      <c r="N64" s="42"/>
      <c r="O64" s="42"/>
    </row>
    <row r="65" customFormat="false" ht="15.75" hidden="false" customHeight="true" outlineLevel="0" collapsed="false">
      <c r="A65" s="57"/>
      <c r="B65" s="61"/>
      <c r="C65" s="41" t="n">
        <v>49</v>
      </c>
      <c r="D65" s="32" t="s">
        <v>128</v>
      </c>
      <c r="E65" s="38" t="s">
        <v>129</v>
      </c>
      <c r="F65" s="34"/>
      <c r="G65" s="34"/>
      <c r="H65" s="36" t="s">
        <v>130</v>
      </c>
      <c r="I65" s="41" t="n">
        <v>150</v>
      </c>
      <c r="J65" s="42"/>
      <c r="K65" s="42" t="e">
        <f aca="false">IF(#REF!=#REF!,"",#REF!)</f>
        <v>#REF!</v>
      </c>
      <c r="L65" s="42" t="n">
        <v>1300</v>
      </c>
      <c r="M65" s="42" t="e">
        <f aca="false">IF(AND(TRIM(#REF!)&lt;&gt;"",TRIM(#REF!)&lt;&gt;""),1,0)</f>
        <v>#REF!</v>
      </c>
      <c r="N65" s="42"/>
      <c r="O65" s="42"/>
    </row>
    <row r="66" customFormat="false" ht="15.75" hidden="false" customHeight="true" outlineLevel="0" collapsed="false">
      <c r="A66" s="57"/>
      <c r="B66" s="61"/>
      <c r="C66" s="41"/>
      <c r="D66" s="55"/>
      <c r="E66" s="49" t="s">
        <v>131</v>
      </c>
      <c r="F66" s="42"/>
      <c r="G66" s="42"/>
      <c r="H66" s="42"/>
      <c r="I66" s="41"/>
      <c r="J66" s="42"/>
      <c r="K66" s="42" t="e">
        <f aca="false">IF(#REF!=#REF!,"",#REF!)</f>
        <v>#REF!</v>
      </c>
      <c r="L66" s="42" t="n">
        <v>1321</v>
      </c>
      <c r="M66" s="42" t="e">
        <f aca="false">IF(AND(TRIM(#REF!)&lt;&gt;"",TRIM(#REF!)&lt;&gt;""),1,0)</f>
        <v>#REF!</v>
      </c>
      <c r="N66" s="42"/>
      <c r="O66" s="42"/>
    </row>
    <row r="67" customFormat="false" ht="15.75" hidden="false" customHeight="true" outlineLevel="0" collapsed="false">
      <c r="A67" s="57"/>
      <c r="B67" s="61"/>
      <c r="C67" s="41" t="n">
        <v>50</v>
      </c>
      <c r="D67" s="66" t="s">
        <v>132</v>
      </c>
      <c r="E67" s="38" t="s">
        <v>133</v>
      </c>
      <c r="F67" s="34"/>
      <c r="G67" s="34"/>
      <c r="H67" s="36" t="s">
        <v>134</v>
      </c>
      <c r="I67" s="41" t="n">
        <v>300</v>
      </c>
      <c r="J67" s="42"/>
      <c r="K67" s="42" t="e">
        <f aca="false">IF(#REF!=#REF!,"",#REF!)</f>
        <v>#REF!</v>
      </c>
      <c r="L67" s="42" t="n">
        <v>1563</v>
      </c>
      <c r="M67" s="42" t="e">
        <f aca="false">IF(AND(TRIM(#REF!)&lt;&gt;"",TRIM(#REF!)&lt;&gt;""),1,0)</f>
        <v>#REF!</v>
      </c>
      <c r="N67" s="42"/>
      <c r="O67" s="42"/>
    </row>
    <row r="68" customFormat="false" ht="15.75" hidden="false" customHeight="true" outlineLevel="0" collapsed="false">
      <c r="A68" s="57"/>
      <c r="B68" s="61"/>
      <c r="C68" s="41" t="n">
        <v>51</v>
      </c>
      <c r="D68" s="66" t="s">
        <v>135</v>
      </c>
      <c r="E68" s="38" t="s">
        <v>136</v>
      </c>
      <c r="F68" s="34"/>
      <c r="G68" s="34"/>
      <c r="H68" s="36" t="s">
        <v>137</v>
      </c>
      <c r="I68" s="41" t="n">
        <v>2000</v>
      </c>
      <c r="J68" s="42"/>
      <c r="K68" s="42" t="e">
        <f aca="false">IF(#REF!=#REF!,"",#REF!)</f>
        <v>#REF!</v>
      </c>
      <c r="L68" s="42" t="n">
        <v>330</v>
      </c>
      <c r="M68" s="42" t="e">
        <f aca="false">IF(AND(TRIM(#REF!)&lt;&gt;"",TRIM(#REF!)&lt;&gt;""),1,0)</f>
        <v>#REF!</v>
      </c>
      <c r="N68" s="42"/>
      <c r="O68" s="42"/>
    </row>
    <row r="69" customFormat="false" ht="15.75" hidden="false" customHeight="true" outlineLevel="0" collapsed="false">
      <c r="A69" s="57"/>
      <c r="B69" s="61"/>
      <c r="C69" s="41" t="n">
        <v>52</v>
      </c>
      <c r="D69" s="66" t="s">
        <v>135</v>
      </c>
      <c r="E69" s="38" t="s">
        <v>136</v>
      </c>
      <c r="F69" s="42"/>
      <c r="G69" s="42"/>
      <c r="H69" s="42" t="s">
        <v>138</v>
      </c>
      <c r="I69" s="41" t="n">
        <v>1600</v>
      </c>
      <c r="J69" s="42"/>
      <c r="K69" s="42" t="e">
        <f aca="false">IF(#REF!=#REF!,"",#REF!)</f>
        <v>#REF!</v>
      </c>
      <c r="L69" s="42" t="n">
        <v>1100</v>
      </c>
      <c r="M69" s="42" t="e">
        <f aca="false">IF(AND(TRIM(#REF!)&lt;&gt;"",TRIM(#REF!)&lt;&gt;""),1,0)</f>
        <v>#REF!</v>
      </c>
      <c r="N69" s="42"/>
      <c r="O69" s="42"/>
    </row>
    <row r="70" customFormat="false" ht="15.75" hidden="false" customHeight="true" outlineLevel="0" collapsed="false">
      <c r="A70" s="57"/>
      <c r="B70" s="61"/>
      <c r="C70" s="41" t="n">
        <v>53</v>
      </c>
      <c r="D70" s="66" t="s">
        <v>139</v>
      </c>
      <c r="E70" s="38" t="s">
        <v>140</v>
      </c>
      <c r="F70" s="34"/>
      <c r="G70" s="34"/>
      <c r="H70" s="36" t="s">
        <v>141</v>
      </c>
      <c r="I70" s="41" t="n">
        <v>300</v>
      </c>
      <c r="J70" s="42"/>
      <c r="K70" s="42" t="e">
        <f aca="false">IF(#REF!=#REF!,"",#REF!)</f>
        <v>#REF!</v>
      </c>
      <c r="L70" s="42" t="n">
        <v>3100</v>
      </c>
      <c r="M70" s="42" t="e">
        <f aca="false">IF(AND(TRIM(#REF!)&lt;&gt;"",TRIM(#REF!)&lt;&gt;""),1,0)</f>
        <v>#REF!</v>
      </c>
      <c r="N70" s="42"/>
      <c r="O70" s="42"/>
    </row>
    <row r="71" customFormat="false" ht="15.75" hidden="false" customHeight="true" outlineLevel="0" collapsed="false">
      <c r="A71" s="57"/>
      <c r="B71" s="61"/>
      <c r="C71" s="41" t="n">
        <v>54</v>
      </c>
      <c r="D71" s="66" t="s">
        <v>139</v>
      </c>
      <c r="E71" s="38" t="s">
        <v>140</v>
      </c>
      <c r="F71" s="34"/>
      <c r="G71" s="34"/>
      <c r="H71" s="36" t="s">
        <v>142</v>
      </c>
      <c r="I71" s="41" t="n">
        <v>1500</v>
      </c>
      <c r="J71" s="42"/>
      <c r="K71" s="42" t="e">
        <f aca="false">IF(#REF!=#REF!,"",#REF!)</f>
        <v>#REF!</v>
      </c>
      <c r="L71" s="42" t="n">
        <v>1372</v>
      </c>
      <c r="M71" s="42" t="e">
        <f aca="false">IF(AND(TRIM(#REF!)&lt;&gt;"",TRIM(#REF!)&lt;&gt;""),1,0)</f>
        <v>#REF!</v>
      </c>
      <c r="N71" s="42"/>
      <c r="O71" s="42"/>
    </row>
    <row r="72" customFormat="false" ht="17.25" hidden="false" customHeight="true" outlineLevel="0" collapsed="false">
      <c r="A72" s="57" t="e">
        <f aca="false">IF(#REF!&lt;&gt;"",$E$6,"")</f>
        <v>#REF!</v>
      </c>
      <c r="B72" s="58" t="n">
        <v>108000</v>
      </c>
      <c r="C72" s="67" t="n">
        <v>55</v>
      </c>
      <c r="D72" s="25" t="s">
        <v>143</v>
      </c>
      <c r="E72" s="68" t="s">
        <v>144</v>
      </c>
      <c r="F72" s="27"/>
      <c r="G72" s="27"/>
      <c r="H72" s="29" t="s">
        <v>145</v>
      </c>
      <c r="I72" s="67" t="n">
        <v>600</v>
      </c>
      <c r="J72" s="69"/>
      <c r="K72" s="69" t="e">
        <f aca="false">IF(#REF!=#REF!,"",#REF!)</f>
        <v>#REF!</v>
      </c>
      <c r="L72" s="69" t="n">
        <v>407</v>
      </c>
      <c r="M72" s="69" t="e">
        <f aca="false">IF(AND(TRIM(#REF!)&lt;&gt;"",TRIM(#REF!)&lt;&gt;""),1,0)</f>
        <v>#REF!</v>
      </c>
      <c r="N72" s="69"/>
      <c r="O72" s="69"/>
    </row>
    <row r="73" customFormat="false" ht="17.25" hidden="false" customHeight="true" outlineLevel="0" collapsed="false">
      <c r="A73" s="57"/>
      <c r="B73" s="58"/>
      <c r="C73" s="67" t="n">
        <v>56</v>
      </c>
      <c r="D73" s="32" t="s">
        <v>143</v>
      </c>
      <c r="E73" s="43" t="s">
        <v>144</v>
      </c>
      <c r="F73" s="44"/>
      <c r="G73" s="44"/>
      <c r="H73" s="45" t="s">
        <v>145</v>
      </c>
      <c r="I73" s="67" t="n">
        <v>400</v>
      </c>
      <c r="J73" s="70"/>
      <c r="K73" s="69"/>
      <c r="L73" s="69"/>
      <c r="M73" s="69"/>
      <c r="N73" s="69"/>
      <c r="O73" s="69"/>
    </row>
    <row r="74" customFormat="false" ht="17.25" hidden="false" customHeight="true" outlineLevel="0" collapsed="false">
      <c r="A74" s="57"/>
      <c r="B74" s="58"/>
      <c r="C74" s="67" t="n">
        <v>57</v>
      </c>
      <c r="D74" s="32" t="s">
        <v>143</v>
      </c>
      <c r="E74" s="43" t="s">
        <v>144</v>
      </c>
      <c r="F74" s="71"/>
      <c r="G74" s="71"/>
      <c r="H74" s="72" t="s">
        <v>64</v>
      </c>
      <c r="I74" s="67" t="n">
        <v>200</v>
      </c>
      <c r="J74" s="70"/>
      <c r="K74" s="69"/>
      <c r="L74" s="69"/>
      <c r="M74" s="69"/>
      <c r="N74" s="69"/>
      <c r="O74" s="69"/>
    </row>
    <row r="75" customFormat="false" ht="38.25" hidden="false" customHeight="true" outlineLevel="0" collapsed="false">
      <c r="A75" s="57"/>
      <c r="B75" s="58"/>
      <c r="C75" s="67" t="n">
        <v>58</v>
      </c>
      <c r="D75" s="66" t="s">
        <v>146</v>
      </c>
      <c r="E75" s="63" t="s">
        <v>147</v>
      </c>
      <c r="F75" s="34"/>
      <c r="G75" s="34"/>
      <c r="H75" s="73" t="s">
        <v>148</v>
      </c>
      <c r="I75" s="67" t="n">
        <v>100</v>
      </c>
      <c r="J75" s="70"/>
      <c r="K75" s="69"/>
      <c r="L75" s="69"/>
      <c r="M75" s="69"/>
      <c r="N75" s="69"/>
      <c r="O75" s="69"/>
    </row>
    <row r="76" customFormat="false" ht="33.75" hidden="false" customHeight="true" outlineLevel="0" collapsed="false">
      <c r="A76" s="57"/>
      <c r="B76" s="58"/>
      <c r="C76" s="67" t="n">
        <v>59</v>
      </c>
      <c r="D76" s="66" t="s">
        <v>146</v>
      </c>
      <c r="E76" s="63" t="s">
        <v>149</v>
      </c>
      <c r="F76" s="34"/>
      <c r="G76" s="34"/>
      <c r="H76" s="36" t="s">
        <v>150</v>
      </c>
      <c r="I76" s="67" t="n">
        <v>1500</v>
      </c>
      <c r="J76" s="70"/>
      <c r="K76" s="69"/>
      <c r="L76" s="69"/>
      <c r="M76" s="69"/>
      <c r="N76" s="69"/>
      <c r="O76" s="69"/>
    </row>
    <row r="77" customFormat="false" ht="17.25" hidden="false" customHeight="true" outlineLevel="0" collapsed="false">
      <c r="A77" s="57"/>
      <c r="B77" s="58"/>
      <c r="C77" s="41"/>
      <c r="D77" s="41"/>
      <c r="E77" s="49" t="s">
        <v>151</v>
      </c>
      <c r="F77" s="42"/>
      <c r="G77" s="42"/>
      <c r="H77" s="42"/>
      <c r="I77" s="41"/>
      <c r="J77" s="42"/>
      <c r="K77" s="42" t="e">
        <f aca="false">IF(#REF!=#REF!,"",#REF!)</f>
        <v>#REF!</v>
      </c>
      <c r="L77" s="42" t="n">
        <v>81</v>
      </c>
      <c r="M77" s="42" t="e">
        <f aca="false">IF(AND(TRIM(#REF!)&lt;&gt;"",TRIM(#REF!)&lt;&gt;""),1,0)</f>
        <v>#REF!</v>
      </c>
      <c r="N77" s="42"/>
      <c r="O77" s="42"/>
    </row>
    <row r="78" customFormat="false" ht="17.25" hidden="false" customHeight="true" outlineLevel="0" collapsed="false">
      <c r="A78" s="57"/>
      <c r="B78" s="58"/>
      <c r="C78" s="41" t="n">
        <v>60</v>
      </c>
      <c r="D78" s="32" t="s">
        <v>152</v>
      </c>
      <c r="E78" s="38" t="s">
        <v>153</v>
      </c>
      <c r="F78" s="34"/>
      <c r="G78" s="34"/>
      <c r="H78" s="36" t="s">
        <v>154</v>
      </c>
      <c r="I78" s="41" t="n">
        <v>10</v>
      </c>
      <c r="J78" s="42"/>
      <c r="K78" s="42" t="e">
        <f aca="false">IF(#REF!=#REF!,"",#REF!)</f>
        <v>#REF!</v>
      </c>
      <c r="L78" s="42" t="n">
        <v>7125</v>
      </c>
      <c r="M78" s="42" t="e">
        <f aca="false">IF(AND(TRIM(#REF!)&lt;&gt;"",TRIM(#REF!)&lt;&gt;""),1,0)</f>
        <v>#REF!</v>
      </c>
      <c r="N78" s="42"/>
      <c r="O78" s="42"/>
    </row>
    <row r="79" customFormat="false" ht="17.25" hidden="false" customHeight="true" outlineLevel="0" collapsed="false">
      <c r="A79" s="57"/>
      <c r="B79" s="58"/>
      <c r="C79" s="41" t="n">
        <v>61</v>
      </c>
      <c r="D79" s="32" t="s">
        <v>155</v>
      </c>
      <c r="E79" s="38" t="s">
        <v>156</v>
      </c>
      <c r="F79" s="34"/>
      <c r="G79" s="34"/>
      <c r="H79" s="36" t="s">
        <v>157</v>
      </c>
      <c r="I79" s="41" t="n">
        <v>5</v>
      </c>
      <c r="J79" s="42"/>
      <c r="K79" s="42"/>
      <c r="L79" s="42"/>
      <c r="M79" s="42"/>
      <c r="N79" s="42"/>
      <c r="O79" s="42"/>
    </row>
    <row r="80" customFormat="false" ht="17.25" hidden="false" customHeight="true" outlineLevel="0" collapsed="false">
      <c r="A80" s="57"/>
      <c r="B80" s="58"/>
      <c r="C80" s="41" t="n">
        <v>62</v>
      </c>
      <c r="D80" s="47" t="s">
        <v>158</v>
      </c>
      <c r="E80" s="1" t="s">
        <v>159</v>
      </c>
      <c r="F80" s="74"/>
      <c r="G80" s="74"/>
      <c r="H80" s="75" t="s">
        <v>160</v>
      </c>
      <c r="I80" s="41" t="n">
        <v>60</v>
      </c>
      <c r="J80" s="42"/>
      <c r="K80" s="42"/>
      <c r="L80" s="42"/>
      <c r="M80" s="42"/>
      <c r="N80" s="42"/>
      <c r="O80" s="42"/>
    </row>
    <row r="81" customFormat="false" ht="17.25" hidden="false" customHeight="true" outlineLevel="0" collapsed="false">
      <c r="A81" s="57"/>
      <c r="B81" s="58"/>
      <c r="C81" s="41"/>
      <c r="D81" s="41"/>
      <c r="E81" s="49" t="s">
        <v>161</v>
      </c>
      <c r="F81" s="42"/>
      <c r="G81" s="42"/>
      <c r="H81" s="42"/>
      <c r="I81" s="41"/>
      <c r="J81" s="42"/>
      <c r="K81" s="42" t="e">
        <f aca="false">IF(#REF!=#REF!,"",#REF!)</f>
        <v>#REF!</v>
      </c>
      <c r="L81" s="42" t="n">
        <v>3578</v>
      </c>
      <c r="M81" s="42" t="e">
        <f aca="false">IF(AND(TRIM(#REF!)&lt;&gt;"",TRIM(#REF!)&lt;&gt;""),1,0)</f>
        <v>#REF!</v>
      </c>
      <c r="N81" s="42"/>
      <c r="O81" s="42"/>
    </row>
    <row r="82" customFormat="false" ht="16.5" hidden="false" customHeight="true" outlineLevel="0" collapsed="false">
      <c r="A82" s="57" t="e">
        <f aca="false">IF(#REF!&lt;&gt;"",$E$6,"")</f>
        <v>#REF!</v>
      </c>
      <c r="B82" s="58"/>
      <c r="C82" s="41" t="n">
        <v>63</v>
      </c>
      <c r="D82" s="41" t="s">
        <v>162</v>
      </c>
      <c r="E82" s="1" t="s">
        <v>163</v>
      </c>
      <c r="F82" s="42"/>
      <c r="G82" s="42"/>
      <c r="H82" s="42" t="s">
        <v>164</v>
      </c>
      <c r="I82" s="41" t="n">
        <v>300</v>
      </c>
      <c r="J82" s="42"/>
      <c r="K82" s="42" t="e">
        <f aca="false">IF(#REF!=#REF!,"",#REF!)</f>
        <v>#REF!</v>
      </c>
      <c r="L82" s="42" t="n">
        <v>9942</v>
      </c>
      <c r="M82" s="42" t="e">
        <f aca="false">IF(AND(TRIM(#REF!)&lt;&gt;"",TRIM(#REF!)&lt;&gt;""),1,0)</f>
        <v>#REF!</v>
      </c>
      <c r="N82" s="42"/>
      <c r="O82" s="42"/>
    </row>
    <row r="83" customFormat="false" ht="16.5" hidden="false" customHeight="true" outlineLevel="0" collapsed="false">
      <c r="A83" s="57"/>
      <c r="B83" s="58"/>
      <c r="C83" s="41" t="n">
        <v>64</v>
      </c>
      <c r="D83" s="65" t="s">
        <v>162</v>
      </c>
      <c r="E83" s="64" t="s">
        <v>165</v>
      </c>
      <c r="F83" s="46"/>
      <c r="G83" s="46"/>
      <c r="H83" s="64" t="s">
        <v>166</v>
      </c>
      <c r="I83" s="41" t="n">
        <v>300</v>
      </c>
      <c r="J83" s="42"/>
      <c r="K83" s="42" t="e">
        <f aca="false">IF(#REF!=#REF!,"",#REF!)</f>
        <v>#REF!</v>
      </c>
      <c r="L83" s="42" t="n">
        <v>125</v>
      </c>
      <c r="M83" s="42" t="e">
        <f aca="false">IF(AND(TRIM(#REF!)&lt;&gt;"",TRIM(#REF!)&lt;&gt;""),1,0)</f>
        <v>#REF!</v>
      </c>
      <c r="N83" s="42"/>
      <c r="O83" s="42"/>
    </row>
    <row r="84" customFormat="false" ht="16.5" hidden="false" customHeight="true" outlineLevel="0" collapsed="false">
      <c r="A84" s="57"/>
      <c r="B84" s="58"/>
      <c r="C84" s="41" t="n">
        <v>65</v>
      </c>
      <c r="D84" s="32" t="s">
        <v>167</v>
      </c>
      <c r="E84" s="43" t="s">
        <v>168</v>
      </c>
      <c r="F84" s="44"/>
      <c r="G84" s="44"/>
      <c r="H84" s="45" t="s">
        <v>169</v>
      </c>
      <c r="I84" s="41" t="n">
        <v>50</v>
      </c>
      <c r="J84" s="42"/>
      <c r="K84" s="42"/>
      <c r="L84" s="42"/>
      <c r="M84" s="42"/>
      <c r="N84" s="42"/>
      <c r="O84" s="42"/>
    </row>
    <row r="85" customFormat="false" ht="16.5" hidden="false" customHeight="true" outlineLevel="0" collapsed="false">
      <c r="A85" s="57"/>
      <c r="B85" s="58"/>
      <c r="C85" s="41" t="n">
        <v>66</v>
      </c>
      <c r="D85" s="32" t="s">
        <v>170</v>
      </c>
      <c r="E85" s="42" t="s">
        <v>171</v>
      </c>
      <c r="F85" s="44"/>
      <c r="G85" s="44"/>
      <c r="H85" s="45" t="s">
        <v>172</v>
      </c>
      <c r="I85" s="41" t="n">
        <v>120</v>
      </c>
      <c r="J85" s="42"/>
      <c r="K85" s="42"/>
      <c r="L85" s="42"/>
      <c r="M85" s="42"/>
      <c r="N85" s="42"/>
      <c r="O85" s="42"/>
    </row>
    <row r="86" customFormat="false" ht="16.5" hidden="false" customHeight="true" outlineLevel="0" collapsed="false">
      <c r="A86" s="57"/>
      <c r="B86" s="58"/>
      <c r="C86" s="41" t="n">
        <v>67</v>
      </c>
      <c r="D86" s="32" t="s">
        <v>170</v>
      </c>
      <c r="E86" s="1" t="s">
        <v>171</v>
      </c>
      <c r="F86" s="44"/>
      <c r="G86" s="44"/>
      <c r="H86" s="45" t="s">
        <v>49</v>
      </c>
      <c r="I86" s="41" t="n">
        <v>400</v>
      </c>
      <c r="J86" s="42"/>
      <c r="K86" s="42"/>
      <c r="L86" s="42"/>
      <c r="M86" s="42"/>
      <c r="N86" s="42"/>
      <c r="O86" s="42"/>
    </row>
    <row r="87" customFormat="false" ht="16.5" hidden="false" customHeight="true" outlineLevel="0" collapsed="false">
      <c r="A87" s="57"/>
      <c r="B87" s="58"/>
      <c r="C87" s="41" t="n">
        <v>68</v>
      </c>
      <c r="D87" s="41" t="s">
        <v>173</v>
      </c>
      <c r="E87" s="42" t="s">
        <v>174</v>
      </c>
      <c r="F87" s="42"/>
      <c r="G87" s="42"/>
      <c r="H87" s="42" t="s">
        <v>175</v>
      </c>
      <c r="I87" s="41" t="n">
        <v>500</v>
      </c>
      <c r="J87" s="42"/>
      <c r="K87" s="42" t="e">
        <f aca="false">IF(#REF!=#REF!,"",#REF!)</f>
        <v>#REF!</v>
      </c>
      <c r="L87" s="42"/>
      <c r="M87" s="42" t="e">
        <f aca="false">IF(AND(TRIM(#REF!)&lt;&gt;"",TRIM(#REF!)&lt;&gt;""),1,0)</f>
        <v>#REF!</v>
      </c>
      <c r="N87" s="42"/>
      <c r="O87" s="42"/>
    </row>
    <row r="88" customFormat="false" ht="16.5" hidden="false" customHeight="true" outlineLevel="0" collapsed="false">
      <c r="A88" s="57"/>
      <c r="B88" s="58"/>
      <c r="C88" s="41"/>
      <c r="D88" s="32" t="s">
        <v>167</v>
      </c>
      <c r="E88" s="38" t="s">
        <v>176</v>
      </c>
      <c r="F88" s="34"/>
      <c r="G88" s="34"/>
      <c r="H88" s="36" t="s">
        <v>177</v>
      </c>
      <c r="I88" s="41" t="n">
        <v>50</v>
      </c>
      <c r="J88" s="42"/>
      <c r="K88" s="42"/>
      <c r="L88" s="42"/>
      <c r="M88" s="42"/>
      <c r="N88" s="42"/>
      <c r="O88" s="42"/>
    </row>
    <row r="89" customFormat="false" ht="16.5" hidden="false" customHeight="true" outlineLevel="0" collapsed="false">
      <c r="A89" s="57"/>
      <c r="B89" s="58"/>
      <c r="C89" s="41"/>
      <c r="D89" s="41"/>
      <c r="E89" s="49" t="s">
        <v>178</v>
      </c>
      <c r="F89" s="42"/>
      <c r="G89" s="42"/>
      <c r="H89" s="42"/>
      <c r="I89" s="41"/>
      <c r="J89" s="42"/>
      <c r="K89" s="42" t="e">
        <f aca="false">IF(#REF!=#REF!,"",#REF!)</f>
        <v>#REF!</v>
      </c>
      <c r="L89" s="42" t="n">
        <v>1908</v>
      </c>
      <c r="M89" s="42" t="e">
        <f aca="false">IF(AND(TRIM(#REF!)&lt;&gt;"",TRIM(#REF!)&lt;&gt;""),1,0)</f>
        <v>#REF!</v>
      </c>
      <c r="N89" s="42"/>
      <c r="O89" s="42"/>
    </row>
    <row r="90" customFormat="false" ht="16.5" hidden="false" customHeight="true" outlineLevel="0" collapsed="false">
      <c r="A90" s="57"/>
      <c r="B90" s="58"/>
      <c r="C90" s="41" t="n">
        <v>69</v>
      </c>
      <c r="D90" s="32" t="s">
        <v>179</v>
      </c>
      <c r="E90" s="43" t="s">
        <v>180</v>
      </c>
      <c r="F90" s="44"/>
      <c r="G90" s="44"/>
      <c r="H90" s="45" t="s">
        <v>181</v>
      </c>
      <c r="I90" s="41" t="n">
        <v>15</v>
      </c>
      <c r="J90" s="42"/>
      <c r="K90" s="42" t="e">
        <f aca="false">IF(#REF!=#REF!,"",#REF!)</f>
        <v>#REF!</v>
      </c>
      <c r="L90" s="42" t="n">
        <v>5083</v>
      </c>
      <c r="M90" s="42" t="e">
        <f aca="false">IF(AND(TRIM(#REF!)&lt;&gt;"",TRIM(#REF!)&lt;&gt;""),1,0)</f>
        <v>#REF!</v>
      </c>
      <c r="N90" s="42"/>
      <c r="O90" s="42"/>
    </row>
    <row r="91" customFormat="false" ht="16.5" hidden="false" customHeight="true" outlineLevel="0" collapsed="false">
      <c r="A91" s="57"/>
      <c r="B91" s="58"/>
      <c r="C91" s="41" t="n">
        <v>70</v>
      </c>
      <c r="D91" s="41" t="s">
        <v>182</v>
      </c>
      <c r="E91" s="76" t="s">
        <v>183</v>
      </c>
      <c r="F91" s="46"/>
      <c r="G91" s="46"/>
      <c r="H91" s="46" t="s">
        <v>184</v>
      </c>
      <c r="I91" s="41" t="n">
        <v>20</v>
      </c>
      <c r="J91" s="42"/>
      <c r="K91" s="42" t="e">
        <f aca="false">IF(#REF!=#REF!,"",#REF!)</f>
        <v>#REF!</v>
      </c>
      <c r="L91" s="42" t="n">
        <v>13500</v>
      </c>
      <c r="M91" s="42" t="e">
        <f aca="false">IF(AND(TRIM(#REF!)&lt;&gt;"",TRIM(#REF!)&lt;&gt;""),1,0)</f>
        <v>#REF!</v>
      </c>
      <c r="N91" s="42"/>
      <c r="O91" s="42"/>
    </row>
    <row r="92" customFormat="false" ht="16.5" hidden="false" customHeight="true" outlineLevel="0" collapsed="false">
      <c r="A92" s="57" t="e">
        <f aca="false">IF(#REF!&lt;&gt;"",$E$6,"")</f>
        <v>#REF!</v>
      </c>
      <c r="B92" s="58" t="n">
        <v>108200</v>
      </c>
      <c r="C92" s="41" t="n">
        <v>71</v>
      </c>
      <c r="D92" s="65" t="s">
        <v>185</v>
      </c>
      <c r="E92" s="64" t="s">
        <v>186</v>
      </c>
      <c r="F92" s="46"/>
      <c r="G92" s="46"/>
      <c r="H92" s="46" t="s">
        <v>187</v>
      </c>
      <c r="I92" s="41" t="n">
        <v>50</v>
      </c>
      <c r="J92" s="42"/>
      <c r="K92" s="42" t="e">
        <f aca="false">IF(#REF!=#REF!,"",#REF!)</f>
        <v>#REF!</v>
      </c>
      <c r="L92" s="42" t="n">
        <v>113</v>
      </c>
      <c r="M92" s="42" t="e">
        <f aca="false">IF(AND(TRIM(#REF!)&lt;&gt;"",TRIM(#REF!)&lt;&gt;""),1,0)</f>
        <v>#REF!</v>
      </c>
      <c r="N92" s="42"/>
      <c r="O92" s="42"/>
    </row>
    <row r="93" customFormat="false" ht="19.5" hidden="false" customHeight="true" outlineLevel="0" collapsed="false">
      <c r="A93" s="57" t="e">
        <f aca="false">IF(#REF!&lt;&gt;"",$E$6,"")</f>
        <v>#REF!</v>
      </c>
      <c r="B93" s="58"/>
      <c r="C93" s="41" t="n">
        <v>72</v>
      </c>
      <c r="D93" s="65" t="s">
        <v>188</v>
      </c>
      <c r="E93" s="64" t="s">
        <v>189</v>
      </c>
      <c r="F93" s="46"/>
      <c r="G93" s="46"/>
      <c r="H93" s="46" t="s">
        <v>190</v>
      </c>
      <c r="I93" s="41" t="n">
        <v>200</v>
      </c>
      <c r="J93" s="42"/>
      <c r="K93" s="42" t="e">
        <f aca="false">IF(#REF!=#REF!,"",#REF!)</f>
        <v>#REF!</v>
      </c>
      <c r="L93" s="42" t="n">
        <v>38</v>
      </c>
      <c r="M93" s="42" t="e">
        <f aca="false">IF(AND(TRIM(#REF!)&lt;&gt;"",TRIM(#REF!)&lt;&gt;""),1,0)</f>
        <v>#REF!</v>
      </c>
      <c r="N93" s="42"/>
      <c r="O93" s="42"/>
    </row>
    <row r="94" customFormat="false" ht="16.5" hidden="false" customHeight="true" outlineLevel="0" collapsed="false">
      <c r="A94" s="57" t="e">
        <f aca="false">IF(#REF!&lt;&gt;"",$E$6,"")</f>
        <v>#REF!</v>
      </c>
      <c r="B94" s="58" t="n">
        <v>109200</v>
      </c>
      <c r="C94" s="41" t="n">
        <v>73</v>
      </c>
      <c r="D94" s="41" t="s">
        <v>191</v>
      </c>
      <c r="E94" s="76" t="s">
        <v>192</v>
      </c>
      <c r="F94" s="46"/>
      <c r="G94" s="46"/>
      <c r="H94" s="46" t="s">
        <v>184</v>
      </c>
      <c r="I94" s="41" t="n">
        <v>10</v>
      </c>
      <c r="J94" s="42"/>
      <c r="K94" s="42" t="e">
        <f aca="false">IF(#REF!=#REF!,"",#REF!)</f>
        <v>#REF!</v>
      </c>
      <c r="L94" s="42" t="n">
        <v>93</v>
      </c>
      <c r="M94" s="42" t="e">
        <f aca="false">IF(AND(TRIM(#REF!)&lt;&gt;"",TRIM(#REF!)&lt;&gt;""),1,0)</f>
        <v>#REF!</v>
      </c>
      <c r="N94" s="42"/>
      <c r="O94" s="42"/>
    </row>
    <row r="95" customFormat="false" ht="17.25" hidden="false" customHeight="true" outlineLevel="0" collapsed="false">
      <c r="A95" s="57" t="e">
        <f aca="false">IF(#REF!&lt;&gt;"",$E$6,"")</f>
        <v>#REF!</v>
      </c>
      <c r="B95" s="58" t="n">
        <v>109800</v>
      </c>
      <c r="C95" s="41"/>
      <c r="D95" s="41"/>
      <c r="E95" s="49" t="s">
        <v>193</v>
      </c>
      <c r="F95" s="42"/>
      <c r="G95" s="42"/>
      <c r="H95" s="42"/>
      <c r="I95" s="41"/>
      <c r="J95" s="42"/>
      <c r="K95" s="42" t="e">
        <f aca="false">IF(#REF!=#REF!,"",#REF!)</f>
        <v>#REF!</v>
      </c>
      <c r="L95" s="42"/>
      <c r="M95" s="42" t="e">
        <f aca="false">IF(AND(TRIM(#REF!)&lt;&gt;"",TRIM(#REF!)&lt;&gt;""),1,0)</f>
        <v>#REF!</v>
      </c>
      <c r="N95" s="42"/>
      <c r="O95" s="42"/>
    </row>
    <row r="96" customFormat="false" ht="17.25" hidden="false" customHeight="true" outlineLevel="0" collapsed="false">
      <c r="A96" s="57"/>
      <c r="B96" s="58"/>
      <c r="C96" s="41" t="n">
        <v>74</v>
      </c>
      <c r="D96" s="32" t="s">
        <v>194</v>
      </c>
      <c r="E96" s="77" t="s">
        <v>195</v>
      </c>
      <c r="F96" s="44"/>
      <c r="G96" s="44"/>
      <c r="H96" s="45" t="s">
        <v>196</v>
      </c>
      <c r="I96" s="41" t="n">
        <v>600</v>
      </c>
      <c r="J96" s="42"/>
      <c r="K96" s="42" t="e">
        <f aca="false">IF(#REF!=#REF!,"",#REF!)</f>
        <v>#REF!</v>
      </c>
      <c r="L96" s="42" t="n">
        <v>387</v>
      </c>
      <c r="M96" s="42" t="e">
        <f aca="false">IF(AND(TRIM(#REF!)&lt;&gt;"",TRIM(#REF!)&lt;&gt;""),1,0)</f>
        <v>#REF!</v>
      </c>
      <c r="N96" s="42"/>
      <c r="O96" s="42"/>
    </row>
    <row r="97" customFormat="false" ht="18" hidden="false" customHeight="true" outlineLevel="0" collapsed="false">
      <c r="A97" s="57" t="e">
        <f aca="false">IF(#REF!&lt;&gt;"",$E$6,"")</f>
        <v>#REF!</v>
      </c>
      <c r="B97" s="58" t="n">
        <v>109900</v>
      </c>
      <c r="C97" s="41" t="n">
        <v>75</v>
      </c>
      <c r="D97" s="65" t="s">
        <v>197</v>
      </c>
      <c r="E97" s="64" t="s">
        <v>198</v>
      </c>
      <c r="F97" s="46"/>
      <c r="G97" s="46"/>
      <c r="H97" s="46" t="s">
        <v>142</v>
      </c>
      <c r="I97" s="41" t="n">
        <v>650</v>
      </c>
      <c r="J97" s="42"/>
      <c r="K97" s="42" t="e">
        <f aca="false">IF(#REF!=#REF!,"",#REF!)</f>
        <v>#REF!</v>
      </c>
      <c r="L97" s="42" t="n">
        <v>77</v>
      </c>
      <c r="M97" s="42" t="e">
        <f aca="false">IF(AND(TRIM(#REF!)&lt;&gt;"",TRIM(#REF!)&lt;&gt;""),1,0)</f>
        <v>#REF!</v>
      </c>
      <c r="N97" s="42"/>
      <c r="O97" s="42"/>
    </row>
    <row r="98" customFormat="false" ht="15" hidden="false" customHeight="true" outlineLevel="0" collapsed="false">
      <c r="A98" s="57" t="e">
        <f aca="false">IF(#REF!&lt;&gt;"",$E$6,"")</f>
        <v>#REF!</v>
      </c>
      <c r="B98" s="58" t="n">
        <v>110000</v>
      </c>
      <c r="C98" s="41" t="n">
        <v>76</v>
      </c>
      <c r="D98" s="32" t="s">
        <v>199</v>
      </c>
      <c r="E98" s="77" t="s">
        <v>200</v>
      </c>
      <c r="F98" s="44"/>
      <c r="G98" s="44"/>
      <c r="H98" s="45" t="s">
        <v>201</v>
      </c>
      <c r="I98" s="41" t="n">
        <v>20</v>
      </c>
      <c r="J98" s="42"/>
      <c r="K98" s="42" t="e">
        <f aca="false">IF(#REF!=#REF!,"",#REF!)</f>
        <v>#REF!</v>
      </c>
      <c r="L98" s="42" t="n">
        <v>304</v>
      </c>
      <c r="M98" s="42" t="e">
        <f aca="false">IF(AND(TRIM(#REF!)&lt;&gt;"",TRIM(#REF!)&lt;&gt;""),1,0)</f>
        <v>#REF!</v>
      </c>
      <c r="N98" s="42"/>
      <c r="O98" s="42"/>
    </row>
    <row r="99" customFormat="false" ht="17.25" hidden="false" customHeight="true" outlineLevel="0" collapsed="false">
      <c r="A99" s="57"/>
      <c r="B99" s="58"/>
      <c r="C99" s="41" t="n">
        <v>77</v>
      </c>
      <c r="D99" s="32" t="s">
        <v>199</v>
      </c>
      <c r="E99" s="77" t="s">
        <v>200</v>
      </c>
      <c r="F99" s="44"/>
      <c r="G99" s="44"/>
      <c r="H99" s="45" t="s">
        <v>202</v>
      </c>
      <c r="I99" s="41" t="n">
        <v>10</v>
      </c>
      <c r="J99" s="42"/>
      <c r="K99" s="42" t="e">
        <f aca="false">IF(#REF!=#REF!,"",#REF!)</f>
        <v>#REF!</v>
      </c>
      <c r="L99" s="42"/>
      <c r="M99" s="42" t="e">
        <f aca="false">IF(AND(TRIM(#REF!)&lt;&gt;"",TRIM(#REF!)&lt;&gt;""),1,0)</f>
        <v>#REF!</v>
      </c>
      <c r="N99" s="42"/>
      <c r="O99" s="42"/>
    </row>
    <row r="100" customFormat="false" ht="19.15" hidden="false" customHeight="true" outlineLevel="0" collapsed="false">
      <c r="A100" s="57"/>
      <c r="B100" s="58"/>
      <c r="C100" s="41" t="n">
        <v>78</v>
      </c>
      <c r="D100" s="65" t="s">
        <v>203</v>
      </c>
      <c r="E100" s="64" t="s">
        <v>204</v>
      </c>
      <c r="F100" s="46"/>
      <c r="G100" s="46"/>
      <c r="H100" s="46" t="s">
        <v>187</v>
      </c>
      <c r="I100" s="41" t="n">
        <v>20</v>
      </c>
      <c r="J100" s="42"/>
      <c r="K100" s="42" t="e">
        <f aca="false">IF(#REF!=#REF!,"",#REF!)</f>
        <v>#REF!</v>
      </c>
      <c r="L100" s="42"/>
      <c r="M100" s="42" t="e">
        <f aca="false">IF(AND(TRIM(#REF!)&lt;&gt;"",TRIM(#REF!)&lt;&gt;""),1,0)</f>
        <v>#REF!</v>
      </c>
      <c r="N100" s="42"/>
      <c r="O100" s="42"/>
    </row>
    <row r="101" customFormat="false" ht="15.75" hidden="false" customHeight="true" outlineLevel="0" collapsed="false">
      <c r="A101" s="57"/>
      <c r="B101" s="58"/>
      <c r="C101" s="41" t="n">
        <v>79</v>
      </c>
      <c r="D101" s="32" t="s">
        <v>205</v>
      </c>
      <c r="E101" s="43" t="s">
        <v>206</v>
      </c>
      <c r="F101" s="44"/>
      <c r="G101" s="44"/>
      <c r="H101" s="45" t="s">
        <v>207</v>
      </c>
      <c r="I101" s="41" t="n">
        <v>450</v>
      </c>
      <c r="J101" s="42"/>
      <c r="K101" s="42" t="e">
        <f aca="false">IF(#REF!=#REF!,"",#REF!)</f>
        <v>#REF!</v>
      </c>
      <c r="L101" s="42"/>
      <c r="M101" s="42" t="e">
        <f aca="false">IF(AND(TRIM(#REF!)&lt;&gt;"",TRIM(#REF!)&lt;&gt;""),1,0)</f>
        <v>#REF!</v>
      </c>
      <c r="N101" s="42"/>
      <c r="O101" s="42"/>
    </row>
    <row r="102" customFormat="false" ht="19.5" hidden="false" customHeight="true" outlineLevel="0" collapsed="false">
      <c r="A102" s="57"/>
      <c r="B102" s="58"/>
      <c r="C102" s="41"/>
      <c r="D102" s="41"/>
      <c r="E102" s="49" t="s">
        <v>208</v>
      </c>
      <c r="F102" s="42"/>
      <c r="G102" s="42"/>
      <c r="H102" s="42"/>
      <c r="I102" s="41"/>
      <c r="J102" s="42"/>
      <c r="K102" s="42" t="e">
        <f aca="false">IF(#REF!=#REF!,"",#REF!)</f>
        <v>#REF!</v>
      </c>
      <c r="L102" s="42" t="n">
        <v>2147</v>
      </c>
      <c r="M102" s="42" t="e">
        <f aca="false">IF(AND(TRIM(#REF!)&lt;&gt;"",TRIM(#REF!)&lt;&gt;""),1,0)</f>
        <v>#REF!</v>
      </c>
      <c r="N102" s="42"/>
      <c r="O102" s="42"/>
    </row>
    <row r="103" customFormat="false" ht="20.1" hidden="false" customHeight="true" outlineLevel="0" collapsed="false">
      <c r="A103" s="57"/>
      <c r="B103" s="58"/>
      <c r="C103" s="41" t="n">
        <v>80</v>
      </c>
      <c r="D103" s="65" t="s">
        <v>209</v>
      </c>
      <c r="E103" s="64" t="s">
        <v>210</v>
      </c>
      <c r="F103" s="46"/>
      <c r="G103" s="46"/>
      <c r="H103" s="46" t="s">
        <v>211</v>
      </c>
      <c r="I103" s="41" t="n">
        <v>300</v>
      </c>
      <c r="J103" s="42"/>
      <c r="K103" s="42" t="e">
        <f aca="false">IF(#REF!=#REF!,"",#REF!)</f>
        <v>#REF!</v>
      </c>
      <c r="L103" s="42" t="n">
        <v>13200</v>
      </c>
      <c r="M103" s="42" t="e">
        <f aca="false">IF(AND(TRIM(#REF!)&lt;&gt;"",TRIM(#REF!)&lt;&gt;""),1,0)</f>
        <v>#REF!</v>
      </c>
      <c r="N103" s="42"/>
      <c r="O103" s="42"/>
    </row>
    <row r="104" customFormat="false" ht="20.25" hidden="false" customHeight="true" outlineLevel="0" collapsed="false">
      <c r="A104" s="57" t="e">
        <f aca="false">IF(#REF!&lt;&gt;"",$E$6,"")</f>
        <v>#REF!</v>
      </c>
      <c r="B104" s="58" t="n">
        <v>110100</v>
      </c>
      <c r="C104" s="41" t="n">
        <v>81</v>
      </c>
      <c r="D104" s="32" t="s">
        <v>212</v>
      </c>
      <c r="E104" s="77" t="s">
        <v>213</v>
      </c>
      <c r="F104" s="44"/>
      <c r="G104" s="44"/>
      <c r="H104" s="45" t="s">
        <v>214</v>
      </c>
      <c r="I104" s="41" t="n">
        <v>150</v>
      </c>
      <c r="J104" s="42"/>
      <c r="K104" s="42" t="e">
        <f aca="false">IF(#REF!=#REF!,"",#REF!)</f>
        <v>#REF!</v>
      </c>
      <c r="L104" s="42" t="n">
        <v>10667</v>
      </c>
      <c r="M104" s="42" t="e">
        <f aca="false">IF(AND(TRIM(#REF!)&lt;&gt;"",TRIM(#REF!)&lt;&gt;""),1,0)</f>
        <v>#REF!</v>
      </c>
      <c r="N104" s="42"/>
      <c r="O104" s="42"/>
    </row>
    <row r="105" customFormat="false" ht="17.25" hidden="false" customHeight="true" outlineLevel="0" collapsed="false">
      <c r="A105" s="57"/>
      <c r="B105" s="58"/>
      <c r="C105" s="41"/>
      <c r="D105" s="41"/>
      <c r="E105" s="49" t="s">
        <v>215</v>
      </c>
      <c r="F105" s="42"/>
      <c r="G105" s="42"/>
      <c r="H105" s="42"/>
      <c r="I105" s="41"/>
      <c r="J105" s="42"/>
      <c r="K105" s="42" t="e">
        <f aca="false">IF(#REF!=#REF!,"",#REF!)</f>
        <v>#REF!</v>
      </c>
      <c r="L105" s="42" t="n">
        <v>333</v>
      </c>
      <c r="M105" s="42" t="e">
        <f aca="false">IF(AND(TRIM(#REF!)&lt;&gt;"",TRIM(#REF!)&lt;&gt;""),1,0)</f>
        <v>#REF!</v>
      </c>
      <c r="N105" s="42"/>
      <c r="O105" s="42"/>
    </row>
    <row r="106" customFormat="false" ht="18.2" hidden="false" customHeight="true" outlineLevel="0" collapsed="false">
      <c r="A106" s="57"/>
      <c r="B106" s="58"/>
      <c r="C106" s="67" t="n">
        <v>82</v>
      </c>
      <c r="D106" s="25" t="s">
        <v>216</v>
      </c>
      <c r="E106" s="78" t="s">
        <v>217</v>
      </c>
      <c r="F106" s="27"/>
      <c r="G106" s="27"/>
      <c r="H106" s="29" t="s">
        <v>218</v>
      </c>
      <c r="I106" s="67" t="n">
        <v>300</v>
      </c>
      <c r="J106" s="69"/>
      <c r="K106" s="69" t="e">
        <f aca="false">IF(#REF!=#REF!,"",#REF!)</f>
        <v>#REF!</v>
      </c>
      <c r="L106" s="69"/>
      <c r="M106" s="69" t="e">
        <f aca="false">IF(AND(TRIM(#REF!)&lt;&gt;"",TRIM(#REF!)&lt;&gt;""),1,0)</f>
        <v>#REF!</v>
      </c>
      <c r="N106" s="69"/>
      <c r="O106" s="69"/>
    </row>
    <row r="107" customFormat="false" ht="20.1" hidden="false" customHeight="true" outlineLevel="0" collapsed="false">
      <c r="A107" s="57"/>
      <c r="B107" s="58"/>
      <c r="C107" s="41"/>
      <c r="D107" s="41"/>
      <c r="E107" s="49" t="s">
        <v>219</v>
      </c>
      <c r="F107" s="42"/>
      <c r="G107" s="42"/>
      <c r="H107" s="42"/>
      <c r="I107" s="41"/>
      <c r="J107" s="42"/>
      <c r="K107" s="42" t="e">
        <f aca="false">IF(#REF!=#REF!,"",#REF!)</f>
        <v>#REF!</v>
      </c>
      <c r="L107" s="42" t="n">
        <v>4550</v>
      </c>
      <c r="M107" s="42" t="e">
        <f aca="false">IF(AND(TRIM(#REF!)&lt;&gt;"",TRIM(#REF!)&lt;&gt;""),1,0)</f>
        <v>#REF!</v>
      </c>
      <c r="N107" s="42"/>
      <c r="O107" s="42"/>
    </row>
    <row r="108" customFormat="false" ht="20.1" hidden="false" customHeight="true" outlineLevel="0" collapsed="false">
      <c r="A108" s="57"/>
      <c r="B108" s="58"/>
      <c r="C108" s="41" t="n">
        <v>83</v>
      </c>
      <c r="D108" s="79" t="s">
        <v>220</v>
      </c>
      <c r="E108" s="43" t="s">
        <v>221</v>
      </c>
      <c r="F108" s="59"/>
      <c r="G108" s="59"/>
      <c r="H108" s="59" t="s">
        <v>49</v>
      </c>
      <c r="I108" s="41" t="n">
        <v>15</v>
      </c>
      <c r="J108" s="42"/>
      <c r="K108" s="42"/>
      <c r="L108" s="42"/>
      <c r="M108" s="42"/>
      <c r="N108" s="42"/>
      <c r="O108" s="42"/>
    </row>
    <row r="109" customFormat="false" ht="21" hidden="false" customHeight="true" outlineLevel="0" collapsed="false">
      <c r="A109" s="57"/>
      <c r="B109" s="58"/>
      <c r="C109" s="41" t="n">
        <v>84</v>
      </c>
      <c r="D109" s="79" t="s">
        <v>220</v>
      </c>
      <c r="E109" s="43" t="s">
        <v>221</v>
      </c>
      <c r="F109" s="44"/>
      <c r="G109" s="44"/>
      <c r="H109" s="45" t="s">
        <v>222</v>
      </c>
      <c r="I109" s="41" t="n">
        <v>150</v>
      </c>
      <c r="J109" s="42"/>
      <c r="K109" s="42" t="e">
        <f aca="false">IF(#REF!=#REF!,"",#REF!)</f>
        <v>#REF!</v>
      </c>
      <c r="L109" s="42" t="n">
        <v>1250</v>
      </c>
      <c r="M109" s="42" t="e">
        <f aca="false">IF(AND(TRIM(#REF!)&lt;&gt;"",TRIM(#REF!)&lt;&gt;""),1,0)</f>
        <v>#REF!</v>
      </c>
      <c r="N109" s="42"/>
      <c r="O109" s="42"/>
    </row>
    <row r="110" customFormat="false" ht="20.1" hidden="false" customHeight="true" outlineLevel="0" collapsed="false">
      <c r="A110" s="57"/>
      <c r="B110" s="58"/>
      <c r="C110" s="41"/>
      <c r="D110" s="41"/>
      <c r="E110" s="49" t="s">
        <v>223</v>
      </c>
      <c r="F110" s="42"/>
      <c r="G110" s="42"/>
      <c r="H110" s="42"/>
      <c r="I110" s="41"/>
      <c r="J110" s="42"/>
      <c r="K110" s="42" t="e">
        <f aca="false">IF(#REF!=#REF!,"",#REF!)</f>
        <v>#REF!</v>
      </c>
      <c r="L110" s="42" t="n">
        <v>2500</v>
      </c>
      <c r="M110" s="42" t="e">
        <f aca="false">IF(AND(TRIM(#REF!)&lt;&gt;"",TRIM(#REF!)&lt;&gt;""),1,0)</f>
        <v>#REF!</v>
      </c>
      <c r="N110" s="42"/>
      <c r="O110" s="42"/>
    </row>
    <row r="111" customFormat="false" ht="16.5" hidden="false" customHeight="true" outlineLevel="0" collapsed="false">
      <c r="A111" s="57" t="e">
        <f aca="false">IF(#REF!&lt;&gt;"",$E$6,"")</f>
        <v>#REF!</v>
      </c>
      <c r="B111" s="58" t="n">
        <v>111800</v>
      </c>
      <c r="C111" s="41" t="n">
        <v>85</v>
      </c>
      <c r="D111" s="32" t="s">
        <v>224</v>
      </c>
      <c r="E111" s="77" t="s">
        <v>225</v>
      </c>
      <c r="F111" s="44"/>
      <c r="G111" s="44"/>
      <c r="H111" s="45" t="s">
        <v>226</v>
      </c>
      <c r="I111" s="41" t="n">
        <v>600</v>
      </c>
      <c r="J111" s="42"/>
      <c r="K111" s="42" t="e">
        <f aca="false">IF(#REF!=#REF!,"",#REF!)</f>
        <v>#REF!</v>
      </c>
      <c r="L111" s="42" t="n">
        <v>167</v>
      </c>
      <c r="M111" s="42" t="e">
        <f aca="false">IF(AND(TRIM(#REF!)&lt;&gt;"",TRIM(#REF!)&lt;&gt;""),1,0)</f>
        <v>#REF!</v>
      </c>
      <c r="N111" s="42"/>
      <c r="O111" s="42"/>
    </row>
    <row r="112" customFormat="false" ht="16.5" hidden="false" customHeight="true" outlineLevel="0" collapsed="false">
      <c r="A112" s="57"/>
      <c r="B112" s="58"/>
      <c r="C112" s="41" t="n">
        <v>86</v>
      </c>
      <c r="D112" s="32" t="s">
        <v>224</v>
      </c>
      <c r="E112" s="77" t="s">
        <v>225</v>
      </c>
      <c r="F112" s="44"/>
      <c r="G112" s="44"/>
      <c r="H112" s="45" t="s">
        <v>227</v>
      </c>
      <c r="I112" s="41" t="n">
        <v>700</v>
      </c>
      <c r="J112" s="42"/>
      <c r="K112" s="42" t="e">
        <f aca="false">IF(#REF!=#REF!,"",#REF!)</f>
        <v>#REF!</v>
      </c>
      <c r="L112" s="42" t="n">
        <v>875</v>
      </c>
      <c r="M112" s="42" t="e">
        <f aca="false">IF(AND(TRIM(#REF!)&lt;&gt;"",TRIM(#REF!)&lt;&gt;""),1,0)</f>
        <v>#REF!</v>
      </c>
      <c r="N112" s="42"/>
      <c r="O112" s="42"/>
    </row>
    <row r="113" customFormat="false" ht="16.5" hidden="false" customHeight="true" outlineLevel="0" collapsed="false">
      <c r="A113" s="57" t="e">
        <f aca="false">IF(#REF!&lt;&gt;"",$E$6,"")</f>
        <v>#REF!</v>
      </c>
      <c r="B113" s="58"/>
      <c r="C113" s="41" t="n">
        <v>87</v>
      </c>
      <c r="D113" s="41" t="s">
        <v>228</v>
      </c>
      <c r="E113" s="76" t="s">
        <v>229</v>
      </c>
      <c r="F113" s="46"/>
      <c r="G113" s="46"/>
      <c r="H113" s="46" t="s">
        <v>230</v>
      </c>
      <c r="I113" s="41" t="n">
        <v>500</v>
      </c>
      <c r="J113" s="42"/>
      <c r="K113" s="42" t="e">
        <f aca="false">IF(#REF!=#REF!,"",#REF!)</f>
        <v>#REF!</v>
      </c>
      <c r="L113" s="42" t="n">
        <v>1883</v>
      </c>
      <c r="M113" s="42" t="e">
        <f aca="false">IF(AND(TRIM(#REF!)&lt;&gt;"",TRIM(#REF!)&lt;&gt;""),1,0)</f>
        <v>#REF!</v>
      </c>
      <c r="N113" s="42"/>
      <c r="O113" s="42"/>
    </row>
    <row r="114" customFormat="false" ht="16.5" hidden="false" customHeight="true" outlineLevel="0" collapsed="false">
      <c r="A114" s="57"/>
      <c r="B114" s="58"/>
      <c r="C114" s="41" t="n">
        <v>88</v>
      </c>
      <c r="D114" s="32" t="s">
        <v>231</v>
      </c>
      <c r="E114" s="77" t="s">
        <v>232</v>
      </c>
      <c r="F114" s="44"/>
      <c r="G114" s="44"/>
      <c r="H114" s="45" t="s">
        <v>233</v>
      </c>
      <c r="I114" s="41" t="n">
        <v>600</v>
      </c>
      <c r="J114" s="42"/>
      <c r="K114" s="42" t="e">
        <f aca="false">IF(#REF!=#REF!,"",#REF!)</f>
        <v>#REF!</v>
      </c>
      <c r="L114" s="42" t="n">
        <v>2327</v>
      </c>
      <c r="M114" s="42" t="e">
        <f aca="false">IF(AND(TRIM(#REF!)&lt;&gt;"",TRIM(#REF!)&lt;&gt;""),1,0)</f>
        <v>#REF!</v>
      </c>
      <c r="N114" s="42"/>
      <c r="O114" s="42"/>
    </row>
    <row r="115" customFormat="false" ht="16.5" hidden="false" customHeight="true" outlineLevel="0" collapsed="false">
      <c r="A115" s="57"/>
      <c r="B115" s="58"/>
      <c r="C115" s="41"/>
      <c r="D115" s="41"/>
      <c r="E115" s="49" t="s">
        <v>234</v>
      </c>
      <c r="F115" s="42"/>
      <c r="G115" s="42"/>
      <c r="H115" s="42"/>
      <c r="I115" s="41"/>
      <c r="J115" s="42"/>
      <c r="K115" s="42" t="e">
        <f aca="false">IF(#REF!=#REF!,"",#REF!)</f>
        <v>#REF!</v>
      </c>
      <c r="L115" s="42"/>
      <c r="M115" s="42" t="e">
        <f aca="false">IF(AND(TRIM(#REF!)&lt;&gt;"",TRIM(#REF!)&lt;&gt;""),1,0)</f>
        <v>#REF!</v>
      </c>
      <c r="N115" s="42"/>
      <c r="O115" s="42"/>
    </row>
    <row r="116" customFormat="false" ht="16.5" hidden="false" customHeight="true" outlineLevel="0" collapsed="false">
      <c r="A116" s="57"/>
      <c r="B116" s="58"/>
      <c r="C116" s="41" t="n">
        <v>89</v>
      </c>
      <c r="D116" s="32" t="s">
        <v>235</v>
      </c>
      <c r="E116" s="38" t="s">
        <v>236</v>
      </c>
      <c r="F116" s="34"/>
      <c r="G116" s="34"/>
      <c r="H116" s="36" t="s">
        <v>237</v>
      </c>
      <c r="I116" s="41" t="n">
        <v>150</v>
      </c>
      <c r="J116" s="42"/>
      <c r="K116" s="42"/>
      <c r="L116" s="42"/>
      <c r="M116" s="42"/>
      <c r="N116" s="42"/>
      <c r="O116" s="42"/>
    </row>
    <row r="117" customFormat="false" ht="16.5" hidden="false" customHeight="true" outlineLevel="0" collapsed="false">
      <c r="A117" s="57"/>
      <c r="B117" s="58"/>
      <c r="C117" s="41" t="n">
        <v>90</v>
      </c>
      <c r="D117" s="32" t="s">
        <v>235</v>
      </c>
      <c r="E117" s="38" t="s">
        <v>236</v>
      </c>
      <c r="F117" s="34"/>
      <c r="G117" s="34"/>
      <c r="H117" s="36" t="s">
        <v>238</v>
      </c>
      <c r="I117" s="41" t="n">
        <v>120</v>
      </c>
      <c r="J117" s="42"/>
      <c r="K117" s="42" t="e">
        <f aca="false">IF(#REF!=#REF!,"",#REF!)</f>
        <v>#REF!</v>
      </c>
      <c r="L117" s="42" t="n">
        <v>212</v>
      </c>
      <c r="M117" s="42" t="e">
        <f aca="false">IF(AND(TRIM(#REF!)&lt;&gt;"",TRIM(#REF!)&lt;&gt;""),1,0)</f>
        <v>#REF!</v>
      </c>
      <c r="N117" s="42"/>
      <c r="O117" s="42"/>
    </row>
    <row r="118" customFormat="false" ht="16.5" hidden="false" customHeight="true" outlineLevel="0" collapsed="false">
      <c r="A118" s="57"/>
      <c r="B118" s="58"/>
      <c r="C118" s="41"/>
      <c r="D118" s="41"/>
      <c r="E118" s="49" t="s">
        <v>239</v>
      </c>
      <c r="F118" s="80"/>
      <c r="G118" s="42"/>
      <c r="H118" s="42"/>
      <c r="I118" s="41"/>
      <c r="J118" s="42"/>
      <c r="K118" s="42" t="e">
        <f aca="false">IF(#REF!=#REF!,"",#REF!)</f>
        <v>#REF!</v>
      </c>
      <c r="L118" s="42" t="n">
        <v>467</v>
      </c>
      <c r="M118" s="42" t="e">
        <f aca="false">IF(AND(TRIM(#REF!)&lt;&gt;"",TRIM(#REF!)&lt;&gt;""),1,0)</f>
        <v>#REF!</v>
      </c>
      <c r="N118" s="42"/>
      <c r="O118" s="42"/>
    </row>
    <row r="119" customFormat="false" ht="16.5" hidden="false" customHeight="true" outlineLevel="0" collapsed="false">
      <c r="A119" s="57"/>
      <c r="B119" s="58"/>
      <c r="C119" s="41" t="n">
        <v>91</v>
      </c>
      <c r="D119" s="81" t="s">
        <v>240</v>
      </c>
      <c r="E119" s="54" t="s">
        <v>241</v>
      </c>
      <c r="F119" s="42"/>
      <c r="G119" s="42"/>
      <c r="H119" s="42" t="s">
        <v>242</v>
      </c>
      <c r="I119" s="41" t="n">
        <v>300</v>
      </c>
      <c r="J119" s="42"/>
      <c r="K119" s="42" t="e">
        <f aca="false">IF(#REF!=#REF!,"",#REF!)</f>
        <v>#REF!</v>
      </c>
      <c r="L119" s="42" t="n">
        <v>333</v>
      </c>
      <c r="M119" s="42" t="e">
        <f aca="false">IF(AND(TRIM(#REF!)&lt;&gt;"",TRIM(#REF!)&lt;&gt;""),1,0)</f>
        <v>#REF!</v>
      </c>
      <c r="N119" s="42"/>
      <c r="O119" s="42"/>
    </row>
    <row r="120" customFormat="false" ht="16.5" hidden="false" customHeight="true" outlineLevel="0" collapsed="false">
      <c r="A120" s="57"/>
      <c r="B120" s="58"/>
      <c r="C120" s="41" t="n">
        <v>92</v>
      </c>
      <c r="D120" s="41" t="s">
        <v>243</v>
      </c>
      <c r="E120" s="1" t="s">
        <v>244</v>
      </c>
      <c r="F120" s="42"/>
      <c r="G120" s="42"/>
      <c r="H120" s="42" t="s">
        <v>245</v>
      </c>
      <c r="I120" s="41" t="n">
        <v>150</v>
      </c>
      <c r="J120" s="42"/>
      <c r="K120" s="42"/>
      <c r="L120" s="42"/>
      <c r="M120" s="42"/>
      <c r="N120" s="42"/>
      <c r="O120" s="42"/>
    </row>
    <row r="121" customFormat="false" ht="16.5" hidden="false" customHeight="true" outlineLevel="0" collapsed="false">
      <c r="A121" s="57"/>
      <c r="B121" s="58"/>
      <c r="C121" s="41" t="n">
        <v>93</v>
      </c>
      <c r="D121" s="32" t="s">
        <v>246</v>
      </c>
      <c r="E121" s="43" t="s">
        <v>247</v>
      </c>
      <c r="F121" s="44"/>
      <c r="G121" s="44"/>
      <c r="H121" s="45" t="s">
        <v>248</v>
      </c>
      <c r="I121" s="41" t="n">
        <v>600</v>
      </c>
      <c r="J121" s="42"/>
      <c r="K121" s="42" t="e">
        <f aca="false">IF(#REF!=#REF!,"",#REF!)</f>
        <v>#REF!</v>
      </c>
      <c r="L121" s="42" t="n">
        <v>21</v>
      </c>
      <c r="M121" s="42" t="e">
        <f aca="false">IF(AND(TRIM(#REF!)&lt;&gt;"",TRIM(#REF!)&lt;&gt;""),1,0)</f>
        <v>#REF!</v>
      </c>
      <c r="N121" s="42"/>
      <c r="O121" s="42"/>
    </row>
    <row r="122" customFormat="false" ht="21" hidden="false" customHeight="true" outlineLevel="0" collapsed="false">
      <c r="A122" s="57" t="e">
        <f aca="false">IF(#REF!&lt;&gt;"",$E$6,"")</f>
        <v>#REF!</v>
      </c>
      <c r="B122" s="58" t="n">
        <v>112000</v>
      </c>
      <c r="C122" s="41"/>
      <c r="D122" s="41"/>
      <c r="E122" s="49" t="s">
        <v>249</v>
      </c>
      <c r="F122" s="42"/>
      <c r="G122" s="42"/>
      <c r="H122" s="42"/>
      <c r="I122" s="41"/>
      <c r="J122" s="42"/>
      <c r="K122" s="42" t="e">
        <f aca="false">IF(#REF!=#REF!,"",#REF!)</f>
        <v>#REF!</v>
      </c>
      <c r="L122" s="42" t="n">
        <v>3138</v>
      </c>
      <c r="M122" s="42" t="e">
        <f aca="false">IF(AND(TRIM(#REF!)&lt;&gt;"",TRIM(#REF!)&lt;&gt;""),1,0)</f>
        <v>#REF!</v>
      </c>
      <c r="N122" s="42"/>
      <c r="O122" s="42"/>
    </row>
    <row r="123" customFormat="false" ht="17.25" hidden="false" customHeight="true" outlineLevel="0" collapsed="false">
      <c r="A123" s="57"/>
      <c r="B123" s="58"/>
      <c r="C123" s="67" t="n">
        <v>94</v>
      </c>
      <c r="D123" s="25" t="s">
        <v>250</v>
      </c>
      <c r="E123" s="82" t="s">
        <v>251</v>
      </c>
      <c r="F123" s="27"/>
      <c r="G123" s="27"/>
      <c r="H123" s="29" t="s">
        <v>252</v>
      </c>
      <c r="I123" s="67" t="n">
        <v>600</v>
      </c>
      <c r="J123" s="69"/>
      <c r="K123" s="20" t="e">
        <f aca="false">IF(#REF!&gt;0,#REF!+1,#REF!)</f>
        <v>#REF!</v>
      </c>
      <c r="L123" s="69" t="e">
        <f aca="false">IF(K123=#REF!,"",K123)</f>
        <v>#REF!</v>
      </c>
      <c r="M123" s="69" t="n">
        <v>120</v>
      </c>
      <c r="N123" s="69" t="e">
        <f aca="false">IF(AND(TRIM(#REF!)&lt;&gt;"",TRIM(#REF!)&lt;&gt;""),1,0)</f>
        <v>#REF!</v>
      </c>
      <c r="O123" s="69"/>
    </row>
    <row r="124" customFormat="false" ht="48.75" hidden="false" customHeight="true" outlineLevel="0" collapsed="false">
      <c r="A124" s="57"/>
      <c r="B124" s="58"/>
      <c r="C124" s="41" t="n">
        <v>95</v>
      </c>
      <c r="D124" s="32" t="s">
        <v>253</v>
      </c>
      <c r="E124" s="83" t="s">
        <v>254</v>
      </c>
      <c r="F124" s="42"/>
      <c r="G124" s="42"/>
      <c r="H124" s="42" t="s">
        <v>49</v>
      </c>
      <c r="I124" s="41" t="n">
        <v>900</v>
      </c>
      <c r="J124" s="42"/>
      <c r="K124" s="18" t="e">
        <f aca="false">IF(#REF!&gt;0,K123+1,K123)</f>
        <v>#REF!</v>
      </c>
      <c r="L124" s="42" t="e">
        <f aca="false">IF(K124=K123,"",K124)</f>
        <v>#REF!</v>
      </c>
      <c r="M124" s="42"/>
      <c r="N124" s="42" t="e">
        <f aca="false">IF(AND(TRIM(#REF!)&lt;&gt;"",TRIM(#REF!)&lt;&gt;""),1,0)</f>
        <v>#REF!</v>
      </c>
      <c r="O124" s="42"/>
    </row>
    <row r="125" customFormat="false" ht="20.1" hidden="false" customHeight="true" outlineLevel="0" collapsed="false">
      <c r="A125" s="57"/>
      <c r="B125" s="58"/>
      <c r="C125" s="41" t="n">
        <v>96</v>
      </c>
      <c r="D125" s="65" t="s">
        <v>255</v>
      </c>
      <c r="E125" s="64" t="s">
        <v>256</v>
      </c>
      <c r="F125" s="46"/>
      <c r="G125" s="46"/>
      <c r="H125" s="46" t="s">
        <v>184</v>
      </c>
      <c r="I125" s="41" t="n">
        <v>360</v>
      </c>
      <c r="J125" s="42"/>
      <c r="K125" s="18" t="e">
        <f aca="false">IF(#REF!&gt;0,K124+1,K124)</f>
        <v>#REF!</v>
      </c>
      <c r="L125" s="42" t="e">
        <f aca="false">IF(K125=K124,"",K125)</f>
        <v>#REF!</v>
      </c>
      <c r="M125" s="42" t="n">
        <v>3250</v>
      </c>
      <c r="N125" s="42" t="e">
        <f aca="false">IF(AND(TRIM(#REF!)&lt;&gt;"",TRIM(#REF!)&lt;&gt;""),1,0)</f>
        <v>#REF!</v>
      </c>
      <c r="O125" s="42"/>
    </row>
    <row r="126" customFormat="false" ht="22.5" hidden="false" customHeight="true" outlineLevel="0" collapsed="false">
      <c r="A126" s="57"/>
      <c r="B126" s="58"/>
      <c r="C126" s="41" t="n">
        <v>97</v>
      </c>
      <c r="D126" s="32" t="s">
        <v>253</v>
      </c>
      <c r="E126" s="63" t="s">
        <v>257</v>
      </c>
      <c r="F126" s="34"/>
      <c r="G126" s="34"/>
      <c r="H126" s="36" t="s">
        <v>258</v>
      </c>
      <c r="I126" s="41" t="n">
        <v>50</v>
      </c>
      <c r="J126" s="42"/>
      <c r="K126" s="18" t="e">
        <f aca="false">IF(#REF!&gt;0,K125+1,K125)</f>
        <v>#REF!</v>
      </c>
      <c r="L126" s="42" t="e">
        <f aca="false">IF(K126=K125,"",K126)</f>
        <v>#REF!</v>
      </c>
      <c r="M126" s="42" t="n">
        <v>404</v>
      </c>
      <c r="N126" s="42" t="e">
        <f aca="false">IF(AND(TRIM(#REF!)&lt;&gt;"",TRIM(#REF!)&lt;&gt;""),1,0)</f>
        <v>#REF!</v>
      </c>
      <c r="O126" s="42"/>
    </row>
    <row r="127" customFormat="false" ht="21.75" hidden="false" customHeight="true" outlineLevel="0" collapsed="false">
      <c r="A127" s="57"/>
      <c r="B127" s="58"/>
      <c r="C127" s="41"/>
      <c r="D127" s="41"/>
      <c r="E127" s="49" t="s">
        <v>259</v>
      </c>
      <c r="F127" s="42"/>
      <c r="G127" s="42"/>
      <c r="H127" s="42"/>
      <c r="I127" s="41"/>
      <c r="J127" s="42"/>
      <c r="K127" s="18" t="e">
        <f aca="false">IF(#REF!&gt;0,K126+1,K126)</f>
        <v>#REF!</v>
      </c>
      <c r="L127" s="42" t="e">
        <f aca="false">IF(K127=K126,"",K127)</f>
        <v>#REF!</v>
      </c>
      <c r="M127" s="42" t="n">
        <v>970</v>
      </c>
      <c r="N127" s="42" t="e">
        <f aca="false">IF(AND(TRIM(#REF!)&lt;&gt;"",TRIM(#REF!)&lt;&gt;""),1,0)</f>
        <v>#REF!</v>
      </c>
      <c r="O127" s="42"/>
    </row>
    <row r="128" customFormat="false" ht="21" hidden="false" customHeight="true" outlineLevel="0" collapsed="false">
      <c r="A128" s="57"/>
      <c r="B128" s="58"/>
      <c r="C128" s="41" t="n">
        <v>98</v>
      </c>
      <c r="D128" s="32" t="s">
        <v>260</v>
      </c>
      <c r="E128" s="38" t="s">
        <v>261</v>
      </c>
      <c r="F128" s="34"/>
      <c r="G128" s="34"/>
      <c r="H128" s="36" t="s">
        <v>262</v>
      </c>
      <c r="I128" s="41" t="n">
        <v>10</v>
      </c>
      <c r="J128" s="46"/>
      <c r="K128" s="84" t="e">
        <f aca="false">IF(#REF!&gt;0,K127+1,K127)</f>
        <v>#REF!</v>
      </c>
      <c r="L128" s="46" t="e">
        <f aca="false">IF(K128=K127,"",K128)</f>
        <v>#REF!</v>
      </c>
      <c r="M128" s="46" t="n">
        <v>415</v>
      </c>
      <c r="N128" s="46" t="e">
        <f aca="false">IF(AND(TRIM(#REF!)&lt;&gt;"",TRIM(#REF!)&lt;&gt;""),1,0)</f>
        <v>#REF!</v>
      </c>
      <c r="O128" s="46"/>
    </row>
    <row r="129" customFormat="false" ht="19.15" hidden="false" customHeight="true" outlineLevel="0" collapsed="false">
      <c r="A129" s="57"/>
      <c r="B129" s="58"/>
      <c r="C129" s="41" t="n">
        <v>99</v>
      </c>
      <c r="D129" s="32" t="s">
        <v>260</v>
      </c>
      <c r="E129" s="38" t="s">
        <v>261</v>
      </c>
      <c r="F129" s="85"/>
      <c r="G129" s="85"/>
      <c r="H129" s="85" t="s">
        <v>263</v>
      </c>
      <c r="I129" s="41" t="n">
        <v>100</v>
      </c>
      <c r="J129" s="46"/>
      <c r="K129" s="84" t="e">
        <f aca="false">IF(#REF!&gt;0,K128+1,K128)</f>
        <v>#REF!</v>
      </c>
      <c r="L129" s="46" t="e">
        <f aca="false">IF(K129=K128,"",K129)</f>
        <v>#REF!</v>
      </c>
      <c r="M129" s="46" t="n">
        <v>58</v>
      </c>
      <c r="N129" s="46" t="e">
        <f aca="false">IF(AND(TRIM(#REF!)&lt;&gt;"",TRIM(#REF!)&lt;&gt;""),1,0)</f>
        <v>#REF!</v>
      </c>
      <c r="O129" s="46"/>
    </row>
    <row r="130" customFormat="false" ht="23.25" hidden="false" customHeight="true" outlineLevel="0" collapsed="false">
      <c r="A130" s="57"/>
      <c r="B130" s="58"/>
      <c r="C130" s="41" t="n">
        <v>100</v>
      </c>
      <c r="D130" s="32" t="s">
        <v>264</v>
      </c>
      <c r="E130" s="38" t="s">
        <v>265</v>
      </c>
      <c r="F130" s="34"/>
      <c r="G130" s="34"/>
      <c r="H130" s="36" t="s">
        <v>266</v>
      </c>
      <c r="I130" s="41" t="n">
        <v>100</v>
      </c>
      <c r="J130" s="46"/>
      <c r="K130" s="84" t="e">
        <f aca="false">IF(#REF!&gt;0,K129+1,K129)</f>
        <v>#REF!</v>
      </c>
      <c r="L130" s="46" t="e">
        <f aca="false">IF(K130=K129,"",K130)</f>
        <v>#REF!</v>
      </c>
      <c r="M130" s="46"/>
      <c r="N130" s="46" t="e">
        <f aca="false">IF(AND(TRIM(#REF!)&lt;&gt;"",TRIM(#REF!)&lt;&gt;""),1,0)</f>
        <v>#REF!</v>
      </c>
      <c r="O130" s="46"/>
    </row>
    <row r="131" customFormat="false" ht="18.2" hidden="false" customHeight="true" outlineLevel="0" collapsed="false">
      <c r="A131" s="57"/>
      <c r="B131" s="58"/>
      <c r="C131" s="41" t="n">
        <v>101</v>
      </c>
      <c r="D131" s="32" t="s">
        <v>267</v>
      </c>
      <c r="E131" s="38" t="s">
        <v>268</v>
      </c>
      <c r="F131" s="34"/>
      <c r="G131" s="34"/>
      <c r="H131" s="36" t="s">
        <v>269</v>
      </c>
      <c r="I131" s="41" t="n">
        <v>350</v>
      </c>
      <c r="J131" s="46"/>
      <c r="K131" s="84" t="e">
        <f aca="false">IF(#REF!&gt;0,K130+1,K130)</f>
        <v>#REF!</v>
      </c>
      <c r="L131" s="46" t="e">
        <f aca="false">IF(K131=K130,"",K131)</f>
        <v>#REF!</v>
      </c>
      <c r="M131" s="46" t="n">
        <v>1083</v>
      </c>
      <c r="N131" s="46" t="e">
        <f aca="false">IF(AND(TRIM(#REF!)&lt;&gt;"",TRIM(#REF!)&lt;&gt;""),1,0)</f>
        <v>#REF!</v>
      </c>
      <c r="O131" s="46"/>
    </row>
    <row r="132" customFormat="false" ht="18.75" hidden="false" customHeight="true" outlineLevel="0" collapsed="false">
      <c r="A132" s="57"/>
      <c r="B132" s="58"/>
      <c r="C132" s="41" t="n">
        <v>102</v>
      </c>
      <c r="D132" s="32" t="s">
        <v>267</v>
      </c>
      <c r="E132" s="38" t="s">
        <v>268</v>
      </c>
      <c r="F132" s="85"/>
      <c r="G132" s="85"/>
      <c r="H132" s="85" t="s">
        <v>270</v>
      </c>
      <c r="I132" s="41" t="n">
        <v>2500</v>
      </c>
      <c r="J132" s="46"/>
      <c r="K132" s="84" t="e">
        <f aca="false">IF(#REF!&gt;0,K131+1,K131)</f>
        <v>#REF!</v>
      </c>
      <c r="L132" s="46" t="e">
        <f aca="false">IF(K132=K131,"",K132)</f>
        <v>#REF!</v>
      </c>
      <c r="M132" s="46" t="n">
        <v>530</v>
      </c>
      <c r="N132" s="46" t="e">
        <f aca="false">IF(AND(TRIM(#REF!)&lt;&gt;"",TRIM(#REF!)&lt;&gt;""),1,0)</f>
        <v>#REF!</v>
      </c>
      <c r="O132" s="46"/>
    </row>
    <row r="133" customFormat="false" ht="21" hidden="false" customHeight="true" outlineLevel="0" collapsed="false">
      <c r="A133" s="57"/>
      <c r="B133" s="58"/>
      <c r="C133" s="41" t="n">
        <v>103</v>
      </c>
      <c r="D133" s="32" t="s">
        <v>267</v>
      </c>
      <c r="E133" s="38" t="s">
        <v>268</v>
      </c>
      <c r="F133" s="85"/>
      <c r="G133" s="85"/>
      <c r="H133" s="85" t="s">
        <v>271</v>
      </c>
      <c r="I133" s="41" t="n">
        <v>300</v>
      </c>
      <c r="J133" s="46"/>
      <c r="K133" s="84" t="e">
        <f aca="false">IF(#REF!&gt;0,K132+1,K132)</f>
        <v>#REF!</v>
      </c>
      <c r="L133" s="46" t="e">
        <f aca="false">IF(K133=K132,"",K133)</f>
        <v>#REF!</v>
      </c>
      <c r="M133" s="46" t="n">
        <v>260</v>
      </c>
      <c r="N133" s="46" t="e">
        <f aca="false">IF(AND(TRIM(#REF!)&lt;&gt;"",TRIM(#REF!)&lt;&gt;""),1,0)</f>
        <v>#REF!</v>
      </c>
      <c r="O133" s="46"/>
    </row>
    <row r="134" customFormat="false" ht="15.75" hidden="false" customHeight="true" outlineLevel="0" collapsed="false">
      <c r="A134" s="57"/>
      <c r="B134" s="58"/>
      <c r="C134" s="41" t="n">
        <v>104</v>
      </c>
      <c r="D134" s="41" t="s">
        <v>272</v>
      </c>
      <c r="E134" s="86" t="s">
        <v>273</v>
      </c>
      <c r="F134" s="85"/>
      <c r="G134" s="85"/>
      <c r="H134" s="85" t="s">
        <v>274</v>
      </c>
      <c r="I134" s="41" t="n">
        <v>100</v>
      </c>
      <c r="J134" s="46"/>
      <c r="K134" s="84" t="e">
        <f aca="false">IF(#REF!&gt;0,K133+1,K133)</f>
        <v>#REF!</v>
      </c>
      <c r="L134" s="46" t="e">
        <f aca="false">IF(K134=K133,"",K134)</f>
        <v>#REF!</v>
      </c>
      <c r="M134" s="46"/>
      <c r="N134" s="46" t="e">
        <f aca="false">IF(AND(TRIM(#REF!)&lt;&gt;"",TRIM(#REF!)&lt;&gt;""),1,0)</f>
        <v>#REF!</v>
      </c>
      <c r="O134" s="46"/>
    </row>
    <row r="135" customFormat="false" ht="20.1" hidden="false" customHeight="true" outlineLevel="0" collapsed="false">
      <c r="A135" s="57"/>
      <c r="B135" s="58"/>
      <c r="C135" s="41" t="n">
        <v>105</v>
      </c>
      <c r="D135" s="41" t="s">
        <v>275</v>
      </c>
      <c r="E135" s="85" t="s">
        <v>276</v>
      </c>
      <c r="F135" s="85"/>
      <c r="G135" s="85"/>
      <c r="H135" s="85" t="s">
        <v>277</v>
      </c>
      <c r="I135" s="41" t="n">
        <v>200</v>
      </c>
      <c r="J135" s="46"/>
      <c r="K135" s="84" t="e">
        <f aca="false">IF(#REF!&gt;0,K134+1,K134)</f>
        <v>#REF!</v>
      </c>
      <c r="L135" s="46" t="e">
        <f aca="false">IF(K135=K134,"",K135)</f>
        <v>#REF!</v>
      </c>
      <c r="M135" s="46" t="n">
        <v>177</v>
      </c>
      <c r="N135" s="46" t="e">
        <f aca="false">IF(AND(TRIM(#REF!)&lt;&gt;"",TRIM(#REF!)&lt;&gt;""),1,0)</f>
        <v>#REF!</v>
      </c>
      <c r="O135" s="46"/>
    </row>
    <row r="136" customFormat="false" ht="17.25" hidden="false" customHeight="true" outlineLevel="0" collapsed="false">
      <c r="A136" s="57"/>
      <c r="B136" s="58"/>
      <c r="C136" s="41" t="n">
        <v>102</v>
      </c>
      <c r="D136" s="41" t="s">
        <v>264</v>
      </c>
      <c r="E136" s="85" t="s">
        <v>278</v>
      </c>
      <c r="F136" s="85"/>
      <c r="G136" s="85"/>
      <c r="H136" s="85" t="s">
        <v>164</v>
      </c>
      <c r="I136" s="41" t="n">
        <v>30</v>
      </c>
      <c r="J136" s="46"/>
      <c r="K136" s="84" t="e">
        <f aca="false">IF(#REF!&gt;0,K135+1,K135)</f>
        <v>#REF!</v>
      </c>
      <c r="L136" s="46" t="e">
        <f aca="false">IF(K136=K135,"",K136)</f>
        <v>#REF!</v>
      </c>
      <c r="M136" s="46" t="n">
        <v>158</v>
      </c>
      <c r="N136" s="46" t="e">
        <f aca="false">IF(AND(TRIM(#REF!)&lt;&gt;"",TRIM(#REF!)&lt;&gt;""),1,0)</f>
        <v>#REF!</v>
      </c>
      <c r="O136" s="46"/>
    </row>
    <row r="137" customFormat="false" ht="17.25" hidden="false" customHeight="true" outlineLevel="0" collapsed="false">
      <c r="A137" s="57"/>
      <c r="B137" s="58"/>
      <c r="C137" s="41"/>
      <c r="D137" s="41"/>
      <c r="E137" s="87" t="s">
        <v>279</v>
      </c>
      <c r="F137" s="46"/>
      <c r="G137" s="46"/>
      <c r="H137" s="46"/>
      <c r="I137" s="41"/>
      <c r="J137" s="46"/>
      <c r="K137" s="84" t="e">
        <f aca="false">IF(#REF!&gt;0,K136+1,K136)</f>
        <v>#REF!</v>
      </c>
      <c r="L137" s="46" t="e">
        <f aca="false">IF(K137=K136,"",K137)</f>
        <v>#REF!</v>
      </c>
      <c r="M137" s="46" t="n">
        <v>3500</v>
      </c>
      <c r="N137" s="46" t="e">
        <f aca="false">IF(AND(TRIM(#REF!)&lt;&gt;"",TRIM(#REF!)&lt;&gt;""),1,0)</f>
        <v>#REF!</v>
      </c>
      <c r="O137" s="46"/>
    </row>
    <row r="138" customFormat="false" ht="15.75" hidden="false" customHeight="true" outlineLevel="0" collapsed="false">
      <c r="A138" s="57"/>
      <c r="B138" s="58"/>
      <c r="C138" s="41" t="n">
        <v>106</v>
      </c>
      <c r="D138" s="32" t="s">
        <v>280</v>
      </c>
      <c r="E138" s="43" t="s">
        <v>281</v>
      </c>
      <c r="F138" s="44"/>
      <c r="G138" s="44"/>
      <c r="H138" s="45" t="s">
        <v>282</v>
      </c>
      <c r="I138" s="41" t="n">
        <v>80</v>
      </c>
      <c r="J138" s="46"/>
      <c r="K138" s="84"/>
      <c r="L138" s="46"/>
      <c r="M138" s="46"/>
      <c r="N138" s="46"/>
      <c r="O138" s="46"/>
    </row>
    <row r="139" customFormat="false" ht="15.75" hidden="false" customHeight="true" outlineLevel="0" collapsed="false">
      <c r="A139" s="57"/>
      <c r="B139" s="58"/>
      <c r="C139" s="41" t="n">
        <v>107</v>
      </c>
      <c r="D139" s="32" t="s">
        <v>283</v>
      </c>
      <c r="E139" s="38" t="s">
        <v>284</v>
      </c>
      <c r="F139" s="44"/>
      <c r="G139" s="44"/>
      <c r="H139" s="45" t="s">
        <v>285</v>
      </c>
      <c r="I139" s="41" t="n">
        <v>50</v>
      </c>
      <c r="J139" s="46"/>
      <c r="K139" s="84"/>
      <c r="L139" s="46"/>
      <c r="M139" s="46"/>
      <c r="N139" s="46"/>
      <c r="O139" s="46"/>
    </row>
    <row r="140" customFormat="false" ht="15.75" hidden="false" customHeight="true" outlineLevel="0" collapsed="false">
      <c r="A140" s="57"/>
      <c r="B140" s="58"/>
      <c r="C140" s="41" t="n">
        <v>108</v>
      </c>
      <c r="D140" s="32" t="s">
        <v>283</v>
      </c>
      <c r="E140" s="38" t="s">
        <v>284</v>
      </c>
      <c r="F140" s="34"/>
      <c r="G140" s="34"/>
      <c r="H140" s="36" t="s">
        <v>286</v>
      </c>
      <c r="I140" s="41" t="n">
        <v>5</v>
      </c>
      <c r="J140" s="46"/>
      <c r="K140" s="46"/>
      <c r="L140" s="46"/>
      <c r="M140" s="46"/>
      <c r="N140" s="46"/>
      <c r="O140" s="46"/>
    </row>
    <row r="141" customFormat="false" ht="16.5" hidden="false" customHeight="true" outlineLevel="0" collapsed="false">
      <c r="A141" s="57"/>
      <c r="B141" s="58"/>
      <c r="C141" s="41" t="n">
        <v>109</v>
      </c>
      <c r="D141" s="32" t="s">
        <v>287</v>
      </c>
      <c r="E141" s="38" t="s">
        <v>288</v>
      </c>
      <c r="F141" s="34"/>
      <c r="G141" s="34"/>
      <c r="H141" s="36" t="s">
        <v>289</v>
      </c>
      <c r="I141" s="41" t="n">
        <v>100</v>
      </c>
      <c r="J141" s="46"/>
      <c r="K141" s="46"/>
      <c r="L141" s="46"/>
      <c r="M141" s="46"/>
      <c r="N141" s="46"/>
      <c r="O141" s="46"/>
    </row>
    <row r="142" customFormat="false" ht="18.75" hidden="false" customHeight="true" outlineLevel="0" collapsed="false">
      <c r="A142" s="57"/>
      <c r="B142" s="58"/>
      <c r="C142" s="41" t="n">
        <v>110</v>
      </c>
      <c r="D142" s="32" t="s">
        <v>287</v>
      </c>
      <c r="E142" s="38" t="s">
        <v>288</v>
      </c>
      <c r="F142" s="34"/>
      <c r="G142" s="34"/>
      <c r="H142" s="36" t="s">
        <v>290</v>
      </c>
      <c r="I142" s="41" t="n">
        <v>500</v>
      </c>
      <c r="J142" s="46"/>
      <c r="K142" s="46"/>
      <c r="L142" s="46"/>
      <c r="M142" s="46"/>
      <c r="N142" s="46"/>
      <c r="O142" s="46"/>
    </row>
    <row r="143" customFormat="false" ht="17.25" hidden="false" customHeight="true" outlineLevel="0" collapsed="false">
      <c r="A143" s="57" t="e">
        <f aca="false">IF(#REF!&lt;&gt;"",$E$6,"")</f>
        <v>#REF!</v>
      </c>
      <c r="B143" s="58"/>
      <c r="C143" s="41" t="n">
        <v>111</v>
      </c>
      <c r="D143" s="41" t="s">
        <v>291</v>
      </c>
      <c r="E143" s="85" t="s">
        <v>292</v>
      </c>
      <c r="F143" s="85"/>
      <c r="G143" s="85"/>
      <c r="H143" s="85" t="s">
        <v>293</v>
      </c>
      <c r="I143" s="41" t="n">
        <v>450</v>
      </c>
      <c r="J143" s="46"/>
      <c r="K143" s="46"/>
      <c r="L143" s="46"/>
      <c r="M143" s="46"/>
      <c r="N143" s="46"/>
      <c r="O143" s="46"/>
    </row>
    <row r="144" customFormat="false" ht="15.75" hidden="false" customHeight="true" outlineLevel="0" collapsed="false">
      <c r="A144" s="57" t="e">
        <f aca="false">IF(#REF!&lt;&gt;"",$E$6,"")</f>
        <v>#REF!</v>
      </c>
      <c r="B144" s="58"/>
      <c r="C144" s="41" t="n">
        <v>112</v>
      </c>
      <c r="D144" s="41" t="s">
        <v>291</v>
      </c>
      <c r="E144" s="85" t="s">
        <v>292</v>
      </c>
      <c r="F144" s="85"/>
      <c r="G144" s="85"/>
      <c r="H144" s="85" t="s">
        <v>274</v>
      </c>
      <c r="I144" s="41" t="n">
        <v>50</v>
      </c>
      <c r="J144" s="46"/>
      <c r="K144" s="46"/>
      <c r="L144" s="46"/>
      <c r="M144" s="46"/>
      <c r="N144" s="46"/>
      <c r="O144" s="46"/>
    </row>
    <row r="145" customFormat="false" ht="19.5" hidden="false" customHeight="true" outlineLevel="0" collapsed="false">
      <c r="A145" s="57" t="e">
        <f aca="false">IF(#REF!&lt;&gt;"",$E$6,"")</f>
        <v>#REF!</v>
      </c>
      <c r="B145" s="58" t="n">
        <v>112200</v>
      </c>
      <c r="C145" s="41" t="n">
        <v>113</v>
      </c>
      <c r="D145" s="41" t="s">
        <v>294</v>
      </c>
      <c r="E145" s="46" t="s">
        <v>295</v>
      </c>
      <c r="F145" s="42"/>
      <c r="G145" s="42"/>
      <c r="H145" s="42" t="s">
        <v>286</v>
      </c>
      <c r="I145" s="41" t="n">
        <v>5</v>
      </c>
      <c r="J145" s="42"/>
      <c r="K145" s="42"/>
      <c r="L145" s="42"/>
      <c r="M145" s="42"/>
      <c r="N145" s="42"/>
      <c r="O145" s="42"/>
    </row>
    <row r="146" customFormat="false" ht="19.5" hidden="false" customHeight="true" outlineLevel="0" collapsed="false">
      <c r="A146" s="57"/>
      <c r="B146" s="58"/>
      <c r="C146" s="41"/>
      <c r="D146" s="41"/>
      <c r="E146" s="49" t="s">
        <v>296</v>
      </c>
      <c r="F146" s="42"/>
      <c r="G146" s="42"/>
      <c r="H146" s="42"/>
      <c r="I146" s="41"/>
      <c r="J146" s="42"/>
      <c r="K146" s="42"/>
      <c r="L146" s="42"/>
      <c r="M146" s="42"/>
      <c r="N146" s="42"/>
      <c r="O146" s="42"/>
    </row>
    <row r="147" customFormat="false" ht="18.75" hidden="false" customHeight="true" outlineLevel="0" collapsed="false">
      <c r="A147" s="57"/>
      <c r="B147" s="58"/>
      <c r="C147" s="41" t="n">
        <v>114</v>
      </c>
      <c r="D147" s="32" t="s">
        <v>297</v>
      </c>
      <c r="E147" s="43" t="s">
        <v>298</v>
      </c>
      <c r="F147" s="44"/>
      <c r="G147" s="44"/>
      <c r="H147" s="45" t="s">
        <v>299</v>
      </c>
      <c r="I147" s="41" t="n">
        <v>1800</v>
      </c>
      <c r="J147" s="42"/>
      <c r="K147" s="42"/>
      <c r="L147" s="42"/>
      <c r="M147" s="42"/>
      <c r="N147" s="42"/>
      <c r="O147" s="42"/>
    </row>
    <row r="148" customFormat="false" ht="17.25" hidden="false" customHeight="true" outlineLevel="0" collapsed="false">
      <c r="A148" s="57"/>
      <c r="B148" s="58"/>
      <c r="C148" s="41" t="n">
        <v>115</v>
      </c>
      <c r="D148" s="32" t="s">
        <v>297</v>
      </c>
      <c r="E148" s="43" t="s">
        <v>298</v>
      </c>
      <c r="F148" s="44"/>
      <c r="G148" s="44"/>
      <c r="H148" s="45" t="s">
        <v>300</v>
      </c>
      <c r="I148" s="41" t="n">
        <v>2000</v>
      </c>
      <c r="J148" s="42"/>
      <c r="K148" s="42"/>
      <c r="L148" s="42"/>
      <c r="M148" s="42"/>
      <c r="N148" s="42"/>
      <c r="O148" s="42"/>
    </row>
    <row r="149" customFormat="false" ht="15.75" hidden="false" customHeight="true" outlineLevel="0" collapsed="false">
      <c r="A149" s="57" t="e">
        <f aca="false">IF(#REF!&lt;&gt;"",$E$6,"")</f>
        <v>#REF!</v>
      </c>
      <c r="B149" s="58"/>
      <c r="C149" s="41" t="n">
        <v>116</v>
      </c>
      <c r="D149" s="41" t="s">
        <v>301</v>
      </c>
      <c r="E149" s="76" t="s">
        <v>302</v>
      </c>
      <c r="F149" s="46"/>
      <c r="G149" s="46"/>
      <c r="H149" s="46" t="s">
        <v>164</v>
      </c>
      <c r="I149" s="41" t="n">
        <v>10</v>
      </c>
      <c r="J149" s="42"/>
      <c r="K149" s="42"/>
      <c r="L149" s="42"/>
      <c r="M149" s="42"/>
      <c r="N149" s="42"/>
      <c r="O149" s="42"/>
    </row>
    <row r="150" customFormat="false" ht="12.75" hidden="false" customHeight="false" outlineLevel="0" collapsed="false">
      <c r="A150" s="57" t="e">
        <f aca="false">IF(#REF!&lt;&gt;"",$E$6,"")</f>
        <v>#REF!</v>
      </c>
      <c r="B150" s="58" t="n">
        <v>113200</v>
      </c>
      <c r="C150" s="41" t="n">
        <v>117</v>
      </c>
      <c r="D150" s="41" t="s">
        <v>303</v>
      </c>
      <c r="E150" s="46" t="s">
        <v>304</v>
      </c>
      <c r="F150" s="46"/>
      <c r="G150" s="46"/>
      <c r="H150" s="46" t="s">
        <v>293</v>
      </c>
      <c r="I150" s="41" t="n">
        <v>240</v>
      </c>
      <c r="J150" s="42"/>
      <c r="K150" s="42"/>
      <c r="L150" s="42"/>
      <c r="M150" s="42"/>
      <c r="N150" s="42"/>
      <c r="O150" s="42"/>
    </row>
    <row r="151" customFormat="false" ht="18" hidden="false" customHeight="true" outlineLevel="0" collapsed="false">
      <c r="A151" s="57" t="e">
        <f aca="false">IF(#REF!&lt;&gt;"",$E$6,"")</f>
        <v>#REF!</v>
      </c>
      <c r="B151" s="58"/>
      <c r="C151" s="41" t="n">
        <v>118</v>
      </c>
      <c r="D151" s="41" t="s">
        <v>305</v>
      </c>
      <c r="E151" s="76" t="s">
        <v>306</v>
      </c>
      <c r="F151" s="46"/>
      <c r="G151" s="46"/>
      <c r="H151" s="46" t="s">
        <v>307</v>
      </c>
      <c r="I151" s="41" t="n">
        <v>50</v>
      </c>
      <c r="J151" s="42"/>
      <c r="K151" s="42"/>
      <c r="L151" s="42"/>
      <c r="M151" s="42"/>
      <c r="N151" s="42"/>
      <c r="O151" s="42"/>
    </row>
    <row r="152" customFormat="false" ht="19.5" hidden="false" customHeight="true" outlineLevel="0" collapsed="false">
      <c r="A152" s="57"/>
      <c r="B152" s="58"/>
      <c r="C152" s="41" t="n">
        <v>116</v>
      </c>
      <c r="D152" s="50" t="s">
        <v>308</v>
      </c>
      <c r="E152" s="51" t="s">
        <v>309</v>
      </c>
      <c r="F152" s="46"/>
      <c r="G152" s="46"/>
      <c r="H152" s="46" t="s">
        <v>310</v>
      </c>
      <c r="I152" s="41" t="n">
        <v>1000</v>
      </c>
      <c r="J152" s="46"/>
      <c r="K152" s="42"/>
      <c r="L152" s="42"/>
      <c r="M152" s="42"/>
      <c r="N152" s="42"/>
      <c r="O152" s="42"/>
    </row>
    <row r="153" customFormat="false" ht="19.5" hidden="false" customHeight="true" outlineLevel="0" collapsed="false">
      <c r="A153" s="57"/>
      <c r="B153" s="58"/>
      <c r="C153" s="41"/>
      <c r="D153" s="41"/>
      <c r="E153" s="49" t="s">
        <v>311</v>
      </c>
      <c r="F153" s="42"/>
      <c r="G153" s="42"/>
      <c r="H153" s="42"/>
      <c r="I153" s="41"/>
      <c r="J153" s="42"/>
      <c r="K153" s="42"/>
      <c r="L153" s="42"/>
      <c r="M153" s="42"/>
      <c r="N153" s="42"/>
      <c r="O153" s="42"/>
    </row>
    <row r="154" customFormat="false" ht="17.25" hidden="false" customHeight="true" outlineLevel="0" collapsed="false">
      <c r="A154" s="57" t="e">
        <f aca="false">IF(#REF!&lt;&gt;"",$E$6,"")</f>
        <v>#REF!</v>
      </c>
      <c r="B154" s="58"/>
      <c r="C154" s="41" t="n">
        <v>119</v>
      </c>
      <c r="D154" s="32" t="s">
        <v>312</v>
      </c>
      <c r="E154" s="43" t="s">
        <v>313</v>
      </c>
      <c r="F154" s="44"/>
      <c r="G154" s="52"/>
      <c r="H154" s="45" t="s">
        <v>314</v>
      </c>
      <c r="I154" s="41" t="n">
        <v>550</v>
      </c>
      <c r="J154" s="42"/>
      <c r="K154" s="42"/>
      <c r="L154" s="42"/>
      <c r="M154" s="42"/>
      <c r="N154" s="42"/>
      <c r="O154" s="42"/>
    </row>
    <row r="155" customFormat="false" ht="17.25" hidden="false" customHeight="true" outlineLevel="0" collapsed="false">
      <c r="A155" s="57" t="e">
        <f aca="false">IF(#REF!&lt;&gt;"",$E$6,"")</f>
        <v>#REF!</v>
      </c>
      <c r="B155" s="58" t="n">
        <v>114000</v>
      </c>
      <c r="C155" s="41" t="n">
        <v>120</v>
      </c>
      <c r="D155" s="32" t="s">
        <v>312</v>
      </c>
      <c r="E155" s="43" t="s">
        <v>313</v>
      </c>
      <c r="F155" s="46"/>
      <c r="G155" s="46"/>
      <c r="H155" s="46" t="s">
        <v>315</v>
      </c>
      <c r="I155" s="41" t="n">
        <v>1200</v>
      </c>
      <c r="J155" s="42"/>
      <c r="K155" s="42"/>
      <c r="L155" s="42"/>
      <c r="M155" s="42"/>
      <c r="N155" s="42"/>
      <c r="O155" s="42"/>
    </row>
    <row r="156" customFormat="false" ht="21" hidden="false" customHeight="true" outlineLevel="0" collapsed="false">
      <c r="A156" s="57"/>
      <c r="B156" s="58"/>
      <c r="C156" s="41" t="n">
        <v>121</v>
      </c>
      <c r="D156" s="32" t="s">
        <v>316</v>
      </c>
      <c r="E156" s="77" t="s">
        <v>317</v>
      </c>
      <c r="F156" s="44"/>
      <c r="G156" s="44"/>
      <c r="H156" s="45" t="s">
        <v>318</v>
      </c>
      <c r="I156" s="41" t="n">
        <v>1000</v>
      </c>
      <c r="J156" s="42"/>
      <c r="K156" s="42"/>
      <c r="L156" s="42"/>
      <c r="M156" s="42"/>
      <c r="N156" s="42"/>
      <c r="O156" s="42"/>
    </row>
    <row r="157" customFormat="false" ht="20.25" hidden="false" customHeight="true" outlineLevel="0" collapsed="false">
      <c r="A157" s="57" t="e">
        <f aca="false">IF(#REF!&lt;&gt;"",$E$6,"")</f>
        <v>#REF!</v>
      </c>
      <c r="B157" s="58"/>
      <c r="C157" s="41" t="n">
        <v>122</v>
      </c>
      <c r="D157" s="32" t="s">
        <v>316</v>
      </c>
      <c r="E157" s="77" t="s">
        <v>317</v>
      </c>
      <c r="F157" s="44"/>
      <c r="G157" s="44"/>
      <c r="H157" s="45" t="s">
        <v>319</v>
      </c>
      <c r="I157" s="41" t="n">
        <v>1500</v>
      </c>
      <c r="J157" s="42"/>
      <c r="K157" s="42"/>
      <c r="L157" s="42"/>
      <c r="M157" s="42"/>
      <c r="N157" s="42"/>
      <c r="O157" s="42"/>
    </row>
    <row r="158" customFormat="false" ht="17.25" hidden="false" customHeight="true" outlineLevel="0" collapsed="false">
      <c r="A158" s="57" t="e">
        <f aca="false">IF(#REF!&lt;&gt;"",$E$6,"")</f>
        <v>#REF!</v>
      </c>
      <c r="B158" s="58"/>
      <c r="C158" s="41" t="n">
        <v>123</v>
      </c>
      <c r="D158" s="32" t="s">
        <v>320</v>
      </c>
      <c r="E158" s="43" t="s">
        <v>321</v>
      </c>
      <c r="F158" s="44"/>
      <c r="G158" s="44"/>
      <c r="H158" s="45" t="s">
        <v>322</v>
      </c>
      <c r="I158" s="41" t="n">
        <v>1000</v>
      </c>
      <c r="J158" s="46"/>
      <c r="K158" s="42"/>
      <c r="L158" s="42"/>
      <c r="M158" s="42"/>
      <c r="N158" s="42"/>
      <c r="O158" s="42"/>
    </row>
    <row r="159" customFormat="false" ht="17.25" hidden="false" customHeight="true" outlineLevel="0" collapsed="false">
      <c r="A159" s="57"/>
      <c r="B159" s="58"/>
      <c r="C159" s="41" t="n">
        <v>124</v>
      </c>
      <c r="D159" s="32" t="s">
        <v>323</v>
      </c>
      <c r="E159" s="43" t="s">
        <v>324</v>
      </c>
      <c r="F159" s="44"/>
      <c r="G159" s="44"/>
      <c r="H159" s="45" t="s">
        <v>325</v>
      </c>
      <c r="I159" s="41" t="n">
        <v>1000</v>
      </c>
      <c r="J159" s="46"/>
      <c r="K159" s="42"/>
      <c r="L159" s="42"/>
      <c r="M159" s="42"/>
      <c r="N159" s="42"/>
      <c r="O159" s="42"/>
    </row>
    <row r="160" customFormat="false" ht="17.25" hidden="false" customHeight="true" outlineLevel="0" collapsed="false">
      <c r="A160" s="57"/>
      <c r="B160" s="58"/>
      <c r="C160" s="41"/>
      <c r="D160" s="41"/>
      <c r="E160" s="49" t="s">
        <v>326</v>
      </c>
      <c r="F160" s="42"/>
      <c r="G160" s="42"/>
      <c r="H160" s="42"/>
      <c r="I160" s="41"/>
      <c r="J160" s="42"/>
      <c r="K160" s="42"/>
      <c r="L160" s="42"/>
      <c r="M160" s="42"/>
      <c r="N160" s="42"/>
      <c r="O160" s="42"/>
    </row>
    <row r="161" customFormat="false" ht="15" hidden="false" customHeight="true" outlineLevel="0" collapsed="false">
      <c r="A161" s="57" t="e">
        <f aca="false">IF(#REF!&lt;&gt;"",$E$6,"")</f>
        <v>#REF!</v>
      </c>
      <c r="B161" s="58"/>
      <c r="C161" s="41" t="n">
        <v>125</v>
      </c>
      <c r="D161" s="50" t="s">
        <v>327</v>
      </c>
      <c r="E161" s="51" t="s">
        <v>328</v>
      </c>
      <c r="F161" s="46"/>
      <c r="G161" s="46"/>
      <c r="H161" s="46" t="s">
        <v>329</v>
      </c>
      <c r="I161" s="41" t="n">
        <v>2000</v>
      </c>
      <c r="J161" s="42"/>
      <c r="K161" s="42"/>
      <c r="L161" s="42"/>
      <c r="M161" s="42"/>
      <c r="N161" s="42"/>
      <c r="O161" s="42"/>
    </row>
    <row r="162" customFormat="false" ht="15" hidden="false" customHeight="true" outlineLevel="0" collapsed="false">
      <c r="A162" s="57"/>
      <c r="B162" s="58"/>
      <c r="C162" s="41" t="n">
        <v>126</v>
      </c>
      <c r="D162" s="50" t="s">
        <v>330</v>
      </c>
      <c r="E162" s="51" t="s">
        <v>331</v>
      </c>
      <c r="F162" s="46"/>
      <c r="G162" s="46"/>
      <c r="H162" s="46" t="s">
        <v>332</v>
      </c>
      <c r="I162" s="41" t="n">
        <v>4000</v>
      </c>
      <c r="J162" s="46"/>
      <c r="K162" s="42"/>
      <c r="L162" s="42"/>
      <c r="M162" s="42"/>
      <c r="N162" s="42"/>
      <c r="O162" s="42"/>
    </row>
    <row r="163" customFormat="false" ht="15" hidden="false" customHeight="true" outlineLevel="0" collapsed="false">
      <c r="A163" s="88"/>
      <c r="B163" s="89"/>
      <c r="C163" s="90" t="n">
        <v>127</v>
      </c>
      <c r="D163" s="90" t="s">
        <v>333</v>
      </c>
      <c r="E163" s="91" t="s">
        <v>334</v>
      </c>
      <c r="F163" s="85"/>
      <c r="G163" s="92"/>
      <c r="H163" s="91" t="s">
        <v>335</v>
      </c>
      <c r="I163" s="90" t="n">
        <v>500</v>
      </c>
      <c r="J163" s="50"/>
      <c r="K163" s="90" t="s">
        <v>333</v>
      </c>
      <c r="L163" s="50" t="s">
        <v>334</v>
      </c>
      <c r="M163" s="90" t="s">
        <v>333</v>
      </c>
      <c r="N163" s="50" t="s">
        <v>334</v>
      </c>
      <c r="O163" s="90"/>
    </row>
    <row r="164" s="50" customFormat="true" ht="15" hidden="false" customHeight="true" outlineLevel="0" collapsed="false">
      <c r="A164" s="90" t="s">
        <v>333</v>
      </c>
      <c r="B164" s="50" t="s">
        <v>334</v>
      </c>
      <c r="C164" s="90" t="n">
        <v>128</v>
      </c>
      <c r="D164" s="50" t="s">
        <v>336</v>
      </c>
      <c r="E164" s="51" t="s">
        <v>337</v>
      </c>
      <c r="F164" s="85"/>
      <c r="G164" s="92"/>
      <c r="H164" s="91" t="s">
        <v>175</v>
      </c>
      <c r="I164" s="90" t="n">
        <v>400</v>
      </c>
      <c r="K164" s="90"/>
      <c r="M164" s="90"/>
      <c r="O164" s="90"/>
      <c r="P164" s="93"/>
      <c r="Q164" s="94"/>
      <c r="R164" s="93"/>
      <c r="S164" s="94"/>
      <c r="T164" s="93"/>
      <c r="U164" s="94"/>
      <c r="V164" s="93"/>
      <c r="W164" s="94"/>
      <c r="X164" s="93"/>
      <c r="Y164" s="94"/>
      <c r="Z164" s="93"/>
      <c r="AA164" s="94"/>
      <c r="AB164" s="93"/>
      <c r="AC164" s="94"/>
      <c r="AD164" s="93"/>
      <c r="AE164" s="94"/>
      <c r="AF164" s="93"/>
      <c r="AG164" s="94"/>
      <c r="AH164" s="93"/>
      <c r="AI164" s="94"/>
      <c r="AJ164" s="93"/>
      <c r="AK164" s="94"/>
      <c r="AL164" s="93"/>
      <c r="AM164" s="94" t="s">
        <v>333</v>
      </c>
      <c r="AN164" s="93" t="s">
        <v>334</v>
      </c>
      <c r="AO164" s="94" t="s">
        <v>333</v>
      </c>
      <c r="AP164" s="93" t="s">
        <v>334</v>
      </c>
      <c r="AQ164" s="94" t="s">
        <v>333</v>
      </c>
      <c r="AR164" s="93" t="s">
        <v>334</v>
      </c>
      <c r="AS164" s="94" t="s">
        <v>333</v>
      </c>
      <c r="AT164" s="93" t="s">
        <v>334</v>
      </c>
      <c r="AU164" s="94" t="s">
        <v>333</v>
      </c>
      <c r="AV164" s="93" t="s">
        <v>334</v>
      </c>
      <c r="AW164" s="94" t="s">
        <v>333</v>
      </c>
      <c r="AX164" s="93" t="s">
        <v>334</v>
      </c>
      <c r="AY164" s="94" t="s">
        <v>333</v>
      </c>
      <c r="AZ164" s="93" t="s">
        <v>334</v>
      </c>
      <c r="BA164" s="94" t="s">
        <v>333</v>
      </c>
      <c r="BB164" s="93" t="s">
        <v>334</v>
      </c>
      <c r="BC164" s="94" t="s">
        <v>333</v>
      </c>
      <c r="BD164" s="93" t="s">
        <v>334</v>
      </c>
      <c r="BE164" s="94" t="s">
        <v>333</v>
      </c>
      <c r="BF164" s="93" t="s">
        <v>334</v>
      </c>
      <c r="BG164" s="94" t="s">
        <v>333</v>
      </c>
      <c r="BH164" s="93" t="s">
        <v>334</v>
      </c>
      <c r="BI164" s="94" t="s">
        <v>333</v>
      </c>
      <c r="BJ164" s="93" t="s">
        <v>334</v>
      </c>
      <c r="BK164" s="94" t="s">
        <v>333</v>
      </c>
      <c r="BL164" s="93" t="s">
        <v>334</v>
      </c>
      <c r="BM164" s="94" t="s">
        <v>333</v>
      </c>
      <c r="BN164" s="93" t="s">
        <v>334</v>
      </c>
      <c r="BO164" s="94" t="s">
        <v>333</v>
      </c>
      <c r="BP164" s="93" t="s">
        <v>334</v>
      </c>
      <c r="BQ164" s="94" t="s">
        <v>333</v>
      </c>
      <c r="BR164" s="93" t="s">
        <v>334</v>
      </c>
      <c r="BS164" s="94" t="s">
        <v>333</v>
      </c>
      <c r="BT164" s="93" t="s">
        <v>334</v>
      </c>
      <c r="BU164" s="94" t="s">
        <v>333</v>
      </c>
      <c r="BV164" s="93" t="s">
        <v>334</v>
      </c>
      <c r="BW164" s="94" t="s">
        <v>333</v>
      </c>
      <c r="BX164" s="93" t="s">
        <v>334</v>
      </c>
      <c r="BY164" s="94" t="s">
        <v>333</v>
      </c>
      <c r="BZ164" s="93" t="s">
        <v>334</v>
      </c>
      <c r="CA164" s="94" t="s">
        <v>333</v>
      </c>
      <c r="CB164" s="93" t="s">
        <v>334</v>
      </c>
      <c r="CC164" s="94" t="s">
        <v>333</v>
      </c>
      <c r="CD164" s="93" t="s">
        <v>334</v>
      </c>
      <c r="CE164" s="94" t="s">
        <v>333</v>
      </c>
      <c r="CF164" s="93" t="s">
        <v>334</v>
      </c>
      <c r="CG164" s="94" t="s">
        <v>333</v>
      </c>
      <c r="CH164" s="93" t="s">
        <v>334</v>
      </c>
      <c r="CI164" s="94" t="s">
        <v>333</v>
      </c>
      <c r="CJ164" s="93" t="s">
        <v>334</v>
      </c>
      <c r="CK164" s="94" t="s">
        <v>333</v>
      </c>
      <c r="CL164" s="93" t="s">
        <v>334</v>
      </c>
      <c r="CM164" s="94" t="s">
        <v>333</v>
      </c>
      <c r="CN164" s="93" t="s">
        <v>334</v>
      </c>
      <c r="CO164" s="94" t="s">
        <v>333</v>
      </c>
      <c r="CP164" s="93" t="s">
        <v>334</v>
      </c>
      <c r="CQ164" s="94" t="s">
        <v>333</v>
      </c>
      <c r="CR164" s="93" t="s">
        <v>334</v>
      </c>
      <c r="CS164" s="94" t="s">
        <v>333</v>
      </c>
      <c r="CT164" s="93" t="s">
        <v>334</v>
      </c>
      <c r="CU164" s="94" t="s">
        <v>333</v>
      </c>
      <c r="CV164" s="93" t="s">
        <v>334</v>
      </c>
      <c r="CW164" s="94" t="s">
        <v>333</v>
      </c>
      <c r="CX164" s="93" t="s">
        <v>334</v>
      </c>
      <c r="CY164" s="94" t="s">
        <v>333</v>
      </c>
      <c r="CZ164" s="93" t="s">
        <v>334</v>
      </c>
      <c r="DA164" s="94" t="s">
        <v>333</v>
      </c>
      <c r="DB164" s="93" t="s">
        <v>334</v>
      </c>
      <c r="DC164" s="94" t="s">
        <v>333</v>
      </c>
      <c r="DD164" s="93" t="s">
        <v>334</v>
      </c>
      <c r="DE164" s="94" t="s">
        <v>333</v>
      </c>
      <c r="DF164" s="93" t="s">
        <v>334</v>
      </c>
      <c r="DG164" s="94" t="s">
        <v>333</v>
      </c>
      <c r="DH164" s="93" t="s">
        <v>334</v>
      </c>
      <c r="DI164" s="94" t="s">
        <v>333</v>
      </c>
      <c r="DJ164" s="93" t="s">
        <v>334</v>
      </c>
      <c r="DK164" s="94" t="s">
        <v>333</v>
      </c>
      <c r="DL164" s="93" t="s">
        <v>334</v>
      </c>
      <c r="DM164" s="94" t="s">
        <v>333</v>
      </c>
      <c r="DN164" s="93" t="s">
        <v>334</v>
      </c>
      <c r="DO164" s="94" t="s">
        <v>333</v>
      </c>
      <c r="DP164" s="93" t="s">
        <v>334</v>
      </c>
      <c r="DQ164" s="94" t="s">
        <v>333</v>
      </c>
      <c r="DR164" s="95" t="s">
        <v>334</v>
      </c>
      <c r="DS164" s="90" t="s">
        <v>333</v>
      </c>
      <c r="DT164" s="50" t="s">
        <v>334</v>
      </c>
      <c r="DU164" s="90" t="s">
        <v>333</v>
      </c>
      <c r="DV164" s="50" t="s">
        <v>334</v>
      </c>
      <c r="DW164" s="90" t="s">
        <v>333</v>
      </c>
      <c r="DX164" s="50" t="s">
        <v>334</v>
      </c>
      <c r="DY164" s="90" t="s">
        <v>333</v>
      </c>
      <c r="DZ164" s="50" t="s">
        <v>334</v>
      </c>
      <c r="EA164" s="90" t="s">
        <v>333</v>
      </c>
      <c r="EB164" s="50" t="s">
        <v>334</v>
      </c>
      <c r="EC164" s="90" t="s">
        <v>333</v>
      </c>
      <c r="ED164" s="50" t="s">
        <v>334</v>
      </c>
      <c r="EE164" s="90" t="s">
        <v>333</v>
      </c>
      <c r="EF164" s="50" t="s">
        <v>334</v>
      </c>
      <c r="EG164" s="90" t="s">
        <v>333</v>
      </c>
      <c r="EH164" s="50" t="s">
        <v>334</v>
      </c>
      <c r="EI164" s="90" t="s">
        <v>333</v>
      </c>
      <c r="EJ164" s="50" t="s">
        <v>334</v>
      </c>
      <c r="EK164" s="90" t="s">
        <v>333</v>
      </c>
      <c r="EL164" s="50" t="s">
        <v>334</v>
      </c>
      <c r="EM164" s="90" t="s">
        <v>333</v>
      </c>
      <c r="EN164" s="50" t="s">
        <v>334</v>
      </c>
      <c r="EO164" s="90" t="s">
        <v>333</v>
      </c>
      <c r="EP164" s="50" t="s">
        <v>334</v>
      </c>
      <c r="EQ164" s="90" t="s">
        <v>333</v>
      </c>
      <c r="ER164" s="50" t="s">
        <v>334</v>
      </c>
      <c r="ES164" s="90" t="s">
        <v>333</v>
      </c>
      <c r="ET164" s="50" t="s">
        <v>334</v>
      </c>
      <c r="EU164" s="90" t="s">
        <v>333</v>
      </c>
      <c r="EV164" s="50" t="s">
        <v>334</v>
      </c>
      <c r="EW164" s="90" t="s">
        <v>333</v>
      </c>
      <c r="EX164" s="50" t="s">
        <v>334</v>
      </c>
      <c r="EY164" s="90" t="s">
        <v>333</v>
      </c>
      <c r="EZ164" s="50" t="s">
        <v>334</v>
      </c>
      <c r="FA164" s="90" t="s">
        <v>333</v>
      </c>
      <c r="FB164" s="50" t="s">
        <v>334</v>
      </c>
      <c r="FC164" s="90" t="s">
        <v>333</v>
      </c>
      <c r="FD164" s="50" t="s">
        <v>334</v>
      </c>
      <c r="FE164" s="90" t="s">
        <v>333</v>
      </c>
      <c r="FF164" s="50" t="s">
        <v>334</v>
      </c>
      <c r="FG164" s="90" t="s">
        <v>333</v>
      </c>
      <c r="FH164" s="50" t="s">
        <v>334</v>
      </c>
      <c r="FI164" s="90" t="s">
        <v>333</v>
      </c>
      <c r="FJ164" s="50" t="s">
        <v>334</v>
      </c>
      <c r="FK164" s="90" t="s">
        <v>333</v>
      </c>
      <c r="FL164" s="50" t="s">
        <v>334</v>
      </c>
      <c r="FM164" s="90" t="s">
        <v>333</v>
      </c>
      <c r="FN164" s="50" t="s">
        <v>334</v>
      </c>
      <c r="FO164" s="90" t="s">
        <v>333</v>
      </c>
      <c r="FP164" s="50" t="s">
        <v>334</v>
      </c>
      <c r="FQ164" s="90" t="s">
        <v>333</v>
      </c>
      <c r="FR164" s="50" t="s">
        <v>334</v>
      </c>
      <c r="FS164" s="90" t="s">
        <v>333</v>
      </c>
      <c r="FT164" s="50" t="s">
        <v>334</v>
      </c>
      <c r="FU164" s="90" t="s">
        <v>333</v>
      </c>
      <c r="FV164" s="50" t="s">
        <v>334</v>
      </c>
      <c r="FW164" s="90" t="s">
        <v>333</v>
      </c>
      <c r="FX164" s="50" t="s">
        <v>334</v>
      </c>
      <c r="FY164" s="90" t="s">
        <v>333</v>
      </c>
      <c r="FZ164" s="50" t="s">
        <v>334</v>
      </c>
      <c r="GA164" s="90" t="s">
        <v>333</v>
      </c>
      <c r="GB164" s="50" t="s">
        <v>334</v>
      </c>
      <c r="GC164" s="90" t="s">
        <v>333</v>
      </c>
      <c r="GD164" s="50" t="s">
        <v>334</v>
      </c>
      <c r="GE164" s="90" t="s">
        <v>333</v>
      </c>
      <c r="GF164" s="50" t="s">
        <v>334</v>
      </c>
      <c r="GG164" s="90" t="s">
        <v>333</v>
      </c>
      <c r="GH164" s="50" t="s">
        <v>334</v>
      </c>
      <c r="GI164" s="90" t="s">
        <v>333</v>
      </c>
      <c r="GJ164" s="50" t="s">
        <v>334</v>
      </c>
      <c r="GK164" s="90" t="s">
        <v>333</v>
      </c>
      <c r="GL164" s="50" t="s">
        <v>334</v>
      </c>
      <c r="GM164" s="90" t="s">
        <v>333</v>
      </c>
      <c r="GN164" s="50" t="s">
        <v>334</v>
      </c>
      <c r="GO164" s="90" t="s">
        <v>333</v>
      </c>
      <c r="GP164" s="50" t="s">
        <v>334</v>
      </c>
      <c r="GQ164" s="90" t="s">
        <v>333</v>
      </c>
      <c r="GR164" s="50" t="s">
        <v>334</v>
      </c>
      <c r="GS164" s="90" t="s">
        <v>333</v>
      </c>
      <c r="GT164" s="50" t="s">
        <v>334</v>
      </c>
      <c r="GU164" s="90" t="s">
        <v>333</v>
      </c>
      <c r="GV164" s="50" t="s">
        <v>334</v>
      </c>
      <c r="GW164" s="90" t="s">
        <v>333</v>
      </c>
      <c r="GX164" s="50" t="s">
        <v>334</v>
      </c>
      <c r="GY164" s="90" t="s">
        <v>333</v>
      </c>
      <c r="GZ164" s="50" t="s">
        <v>334</v>
      </c>
      <c r="HA164" s="90" t="s">
        <v>333</v>
      </c>
      <c r="HB164" s="50" t="s">
        <v>334</v>
      </c>
      <c r="HC164" s="90" t="s">
        <v>333</v>
      </c>
      <c r="HD164" s="50" t="s">
        <v>334</v>
      </c>
      <c r="HE164" s="90" t="s">
        <v>333</v>
      </c>
      <c r="HF164" s="50" t="s">
        <v>334</v>
      </c>
      <c r="HG164" s="90" t="s">
        <v>333</v>
      </c>
      <c r="HH164" s="50" t="s">
        <v>334</v>
      </c>
      <c r="HI164" s="90" t="s">
        <v>333</v>
      </c>
      <c r="HJ164" s="50" t="s">
        <v>334</v>
      </c>
      <c r="HK164" s="90" t="s">
        <v>333</v>
      </c>
      <c r="HL164" s="50" t="s">
        <v>334</v>
      </c>
      <c r="HM164" s="90" t="s">
        <v>333</v>
      </c>
      <c r="HN164" s="50" t="s">
        <v>334</v>
      </c>
      <c r="HO164" s="90" t="s">
        <v>333</v>
      </c>
      <c r="HQ164" s="90" t="s">
        <v>333</v>
      </c>
      <c r="HR164" s="50" t="s">
        <v>334</v>
      </c>
      <c r="HS164" s="90" t="s">
        <v>333</v>
      </c>
      <c r="HT164" s="50" t="s">
        <v>334</v>
      </c>
      <c r="HU164" s="90" t="s">
        <v>333</v>
      </c>
      <c r="HV164" s="50" t="s">
        <v>334</v>
      </c>
      <c r="HW164" s="90" t="s">
        <v>333</v>
      </c>
      <c r="HY164" s="90"/>
      <c r="IA164" s="90"/>
      <c r="IC164" s="90"/>
      <c r="IE164" s="90"/>
      <c r="IG164" s="90"/>
      <c r="II164" s="90"/>
      <c r="IK164" s="90"/>
      <c r="IM164" s="90"/>
      <c r="IO164" s="90"/>
      <c r="IQ164" s="90"/>
      <c r="IS164" s="90"/>
      <c r="IU164" s="90"/>
    </row>
    <row r="165" s="93" customFormat="true" ht="15" hidden="false" customHeight="true" outlineLevel="0" collapsed="false">
      <c r="A165" s="94"/>
      <c r="C165" s="90" t="n">
        <v>129</v>
      </c>
      <c r="D165" s="50" t="s">
        <v>336</v>
      </c>
      <c r="E165" s="51" t="s">
        <v>337</v>
      </c>
      <c r="F165" s="85"/>
      <c r="G165" s="92"/>
      <c r="H165" s="91" t="s">
        <v>338</v>
      </c>
      <c r="I165" s="90" t="n">
        <v>300</v>
      </c>
      <c r="J165" s="50"/>
      <c r="K165" s="90"/>
      <c r="L165" s="50"/>
      <c r="M165" s="90"/>
      <c r="N165" s="50"/>
      <c r="O165" s="90"/>
      <c r="Q165" s="94"/>
      <c r="S165" s="94"/>
      <c r="U165" s="94"/>
      <c r="W165" s="94"/>
      <c r="Y165" s="94"/>
      <c r="AA165" s="94"/>
      <c r="AC165" s="94"/>
      <c r="AE165" s="94"/>
      <c r="AG165" s="94"/>
      <c r="AI165" s="94"/>
      <c r="AK165" s="94"/>
      <c r="AM165" s="94"/>
      <c r="AO165" s="94"/>
      <c r="AQ165" s="94"/>
      <c r="AS165" s="94"/>
      <c r="AU165" s="94"/>
      <c r="AW165" s="94"/>
      <c r="AY165" s="94"/>
      <c r="BA165" s="94"/>
      <c r="BC165" s="94"/>
      <c r="BE165" s="94"/>
      <c r="BG165" s="94"/>
      <c r="BI165" s="94"/>
      <c r="BK165" s="94"/>
      <c r="BM165" s="94"/>
      <c r="BO165" s="94"/>
      <c r="BQ165" s="94"/>
      <c r="BS165" s="94"/>
      <c r="BU165" s="94"/>
      <c r="BW165" s="94"/>
      <c r="BY165" s="94"/>
      <c r="CA165" s="94"/>
      <c r="CC165" s="94"/>
      <c r="CE165" s="94"/>
      <c r="CG165" s="94"/>
      <c r="CI165" s="94"/>
      <c r="CK165" s="94"/>
      <c r="CM165" s="94"/>
      <c r="CO165" s="94"/>
      <c r="CQ165" s="94"/>
      <c r="CS165" s="94"/>
      <c r="CU165" s="94"/>
      <c r="CW165" s="94"/>
      <c r="CY165" s="94"/>
      <c r="DA165" s="94"/>
      <c r="DC165" s="94"/>
      <c r="DE165" s="94"/>
      <c r="DG165" s="94"/>
      <c r="DI165" s="94"/>
      <c r="DK165" s="94"/>
      <c r="DM165" s="94"/>
      <c r="DO165" s="94"/>
      <c r="DQ165" s="94"/>
      <c r="DS165" s="94"/>
      <c r="DU165" s="94"/>
      <c r="DW165" s="94"/>
      <c r="DY165" s="94"/>
      <c r="EA165" s="94"/>
      <c r="EC165" s="94"/>
      <c r="EE165" s="94"/>
      <c r="EG165" s="94"/>
      <c r="EI165" s="94"/>
      <c r="EK165" s="94"/>
      <c r="EM165" s="94"/>
      <c r="EO165" s="94"/>
      <c r="EQ165" s="94"/>
      <c r="ES165" s="94"/>
      <c r="EU165" s="94"/>
      <c r="EW165" s="94"/>
      <c r="EY165" s="94"/>
      <c r="FA165" s="94"/>
      <c r="FC165" s="94"/>
      <c r="FE165" s="94"/>
      <c r="FG165" s="94"/>
      <c r="FI165" s="94"/>
      <c r="FK165" s="94"/>
      <c r="FM165" s="94"/>
      <c r="FO165" s="94"/>
      <c r="FQ165" s="94"/>
      <c r="FS165" s="94"/>
      <c r="FU165" s="94"/>
      <c r="FW165" s="94"/>
      <c r="FY165" s="94"/>
      <c r="GA165" s="94"/>
      <c r="GC165" s="94"/>
      <c r="GE165" s="94"/>
      <c r="GG165" s="94"/>
      <c r="GI165" s="94"/>
      <c r="GK165" s="94"/>
      <c r="GM165" s="94"/>
      <c r="GO165" s="94"/>
      <c r="GQ165" s="94"/>
      <c r="GS165" s="94"/>
      <c r="GU165" s="94"/>
      <c r="GW165" s="94"/>
      <c r="GY165" s="94"/>
      <c r="HA165" s="94"/>
      <c r="HC165" s="94"/>
      <c r="HE165" s="94"/>
      <c r="HG165" s="94"/>
      <c r="HI165" s="94"/>
      <c r="HK165" s="94"/>
      <c r="HM165" s="94"/>
      <c r="HO165" s="94"/>
      <c r="HQ165" s="94"/>
      <c r="HS165" s="94"/>
      <c r="HU165" s="94"/>
      <c r="HW165" s="94"/>
      <c r="HY165" s="94"/>
      <c r="IA165" s="94"/>
      <c r="IC165" s="94"/>
      <c r="IE165" s="94"/>
      <c r="IG165" s="94"/>
      <c r="II165" s="94"/>
      <c r="IK165" s="94"/>
      <c r="IM165" s="94"/>
      <c r="IO165" s="94"/>
      <c r="IQ165" s="94"/>
      <c r="IS165" s="94"/>
      <c r="IU165" s="94"/>
    </row>
    <row r="166" s="93" customFormat="true" ht="15" hidden="false" customHeight="true" outlineLevel="0" collapsed="false">
      <c r="A166" s="94"/>
      <c r="C166" s="90" t="n">
        <v>130</v>
      </c>
      <c r="D166" s="50" t="s">
        <v>339</v>
      </c>
      <c r="E166" s="1" t="s">
        <v>340</v>
      </c>
      <c r="F166" s="85"/>
      <c r="G166" s="92"/>
      <c r="H166" s="91" t="s">
        <v>341</v>
      </c>
      <c r="I166" s="90" t="n">
        <v>800</v>
      </c>
      <c r="J166" s="50"/>
      <c r="K166" s="90"/>
      <c r="L166" s="50"/>
      <c r="M166" s="90"/>
      <c r="N166" s="50"/>
      <c r="O166" s="90"/>
      <c r="Q166" s="94"/>
      <c r="S166" s="94"/>
      <c r="U166" s="94"/>
      <c r="W166" s="94"/>
      <c r="Y166" s="94"/>
      <c r="AA166" s="94"/>
      <c r="AC166" s="94"/>
      <c r="AE166" s="94"/>
      <c r="AG166" s="94"/>
      <c r="AI166" s="94"/>
      <c r="AK166" s="94"/>
      <c r="AM166" s="94"/>
      <c r="AO166" s="94"/>
      <c r="AQ166" s="94"/>
      <c r="AS166" s="94"/>
      <c r="AU166" s="94"/>
      <c r="AW166" s="94"/>
      <c r="AY166" s="94"/>
      <c r="BA166" s="94"/>
      <c r="BC166" s="94"/>
      <c r="BE166" s="94"/>
      <c r="BG166" s="94"/>
      <c r="BI166" s="94"/>
      <c r="BK166" s="94"/>
      <c r="BM166" s="94"/>
      <c r="BO166" s="94"/>
      <c r="BQ166" s="94"/>
      <c r="BS166" s="94"/>
      <c r="BU166" s="94"/>
      <c r="BW166" s="94"/>
      <c r="BY166" s="94"/>
      <c r="CA166" s="94"/>
      <c r="CC166" s="94"/>
      <c r="CE166" s="94"/>
      <c r="CG166" s="94"/>
      <c r="CI166" s="94"/>
      <c r="CK166" s="94"/>
      <c r="CM166" s="94"/>
      <c r="CO166" s="94"/>
      <c r="CQ166" s="94"/>
      <c r="CS166" s="94"/>
      <c r="CU166" s="94"/>
      <c r="CW166" s="94"/>
      <c r="CY166" s="94"/>
      <c r="DA166" s="94"/>
      <c r="DC166" s="94"/>
      <c r="DE166" s="94"/>
      <c r="DG166" s="94"/>
      <c r="DI166" s="94"/>
      <c r="DK166" s="94"/>
      <c r="DM166" s="94"/>
      <c r="DO166" s="94"/>
      <c r="DQ166" s="94"/>
      <c r="DS166" s="94"/>
      <c r="DU166" s="94"/>
      <c r="DW166" s="94"/>
      <c r="DY166" s="94"/>
      <c r="EA166" s="94"/>
      <c r="EC166" s="94"/>
      <c r="EE166" s="94"/>
      <c r="EG166" s="94"/>
      <c r="EI166" s="94"/>
      <c r="EK166" s="94"/>
      <c r="EM166" s="94"/>
      <c r="EO166" s="94"/>
      <c r="EQ166" s="94"/>
      <c r="ES166" s="94"/>
      <c r="EU166" s="94"/>
      <c r="EW166" s="94"/>
      <c r="EY166" s="94"/>
      <c r="FA166" s="94"/>
      <c r="FC166" s="94"/>
      <c r="FE166" s="94"/>
      <c r="FG166" s="94"/>
      <c r="FI166" s="94"/>
      <c r="FK166" s="94"/>
      <c r="FM166" s="94"/>
      <c r="FO166" s="94"/>
      <c r="FQ166" s="94"/>
      <c r="FS166" s="94"/>
      <c r="FU166" s="94"/>
      <c r="FW166" s="94"/>
      <c r="FY166" s="94"/>
      <c r="GA166" s="94"/>
      <c r="GC166" s="94"/>
      <c r="GE166" s="94"/>
      <c r="GG166" s="94"/>
      <c r="GI166" s="94"/>
      <c r="GK166" s="94"/>
      <c r="GM166" s="94"/>
      <c r="GO166" s="94"/>
      <c r="GQ166" s="94"/>
      <c r="GS166" s="94"/>
      <c r="GU166" s="94"/>
      <c r="GW166" s="94"/>
      <c r="GY166" s="94"/>
      <c r="HA166" s="94"/>
      <c r="HC166" s="94"/>
      <c r="HE166" s="94"/>
      <c r="HG166" s="94"/>
      <c r="HI166" s="94"/>
      <c r="HK166" s="94"/>
      <c r="HM166" s="94"/>
      <c r="HO166" s="94"/>
      <c r="HQ166" s="94"/>
      <c r="HS166" s="94"/>
      <c r="HU166" s="94"/>
      <c r="HW166" s="94"/>
      <c r="HY166" s="94"/>
      <c r="IA166" s="94"/>
      <c r="IC166" s="94"/>
      <c r="IE166" s="94"/>
      <c r="IG166" s="94"/>
      <c r="II166" s="94"/>
      <c r="IK166" s="94"/>
      <c r="IM166" s="94"/>
      <c r="IO166" s="94"/>
      <c r="IQ166" s="94"/>
      <c r="IS166" s="94"/>
      <c r="IU166" s="94"/>
    </row>
    <row r="167" s="93" customFormat="true" ht="15" hidden="false" customHeight="true" outlineLevel="0" collapsed="false">
      <c r="A167" s="94"/>
      <c r="C167" s="41" t="n">
        <v>131</v>
      </c>
      <c r="D167" s="32" t="s">
        <v>342</v>
      </c>
      <c r="E167" s="38" t="s">
        <v>343</v>
      </c>
      <c r="F167" s="34"/>
      <c r="G167" s="35"/>
      <c r="H167" s="36" t="s">
        <v>344</v>
      </c>
      <c r="I167" s="41" t="n">
        <v>280</v>
      </c>
      <c r="J167" s="85"/>
      <c r="K167" s="85"/>
      <c r="L167" s="85"/>
      <c r="M167" s="85"/>
      <c r="N167" s="85"/>
      <c r="O167" s="85"/>
      <c r="Q167" s="94"/>
      <c r="S167" s="94"/>
      <c r="U167" s="94"/>
      <c r="W167" s="94"/>
      <c r="Y167" s="94"/>
      <c r="AA167" s="94"/>
      <c r="AC167" s="94"/>
      <c r="AE167" s="94"/>
      <c r="AG167" s="94"/>
      <c r="AI167" s="94"/>
      <c r="AK167" s="94"/>
      <c r="AM167" s="94"/>
      <c r="AO167" s="94"/>
      <c r="AQ167" s="94"/>
      <c r="AS167" s="94"/>
      <c r="AU167" s="94"/>
      <c r="AW167" s="94"/>
      <c r="AY167" s="94"/>
      <c r="BA167" s="94"/>
      <c r="BC167" s="94"/>
      <c r="BE167" s="94"/>
      <c r="BG167" s="94"/>
      <c r="BI167" s="94"/>
      <c r="BK167" s="94"/>
      <c r="BM167" s="94"/>
      <c r="BO167" s="94"/>
      <c r="BQ167" s="94"/>
      <c r="BS167" s="94"/>
      <c r="BU167" s="94"/>
      <c r="BW167" s="94"/>
      <c r="BY167" s="94"/>
      <c r="CA167" s="94"/>
      <c r="CC167" s="94"/>
      <c r="CE167" s="94"/>
      <c r="CG167" s="94"/>
      <c r="CI167" s="94"/>
      <c r="CK167" s="94"/>
      <c r="CM167" s="94"/>
      <c r="CO167" s="94"/>
      <c r="CQ167" s="94"/>
      <c r="CS167" s="94"/>
      <c r="CU167" s="94"/>
      <c r="CW167" s="94"/>
      <c r="CY167" s="94"/>
      <c r="DA167" s="94"/>
      <c r="DC167" s="94"/>
      <c r="DE167" s="94"/>
      <c r="DG167" s="94"/>
      <c r="DI167" s="94"/>
      <c r="DK167" s="94"/>
      <c r="DM167" s="94"/>
      <c r="DO167" s="94"/>
      <c r="DQ167" s="94"/>
      <c r="DS167" s="94"/>
      <c r="DU167" s="94"/>
      <c r="DW167" s="94"/>
      <c r="DY167" s="94"/>
      <c r="EA167" s="94"/>
      <c r="EC167" s="94"/>
      <c r="EE167" s="94"/>
      <c r="EG167" s="94"/>
      <c r="EI167" s="94"/>
      <c r="EK167" s="94"/>
      <c r="EM167" s="94"/>
      <c r="EO167" s="94"/>
      <c r="EQ167" s="94"/>
      <c r="ES167" s="94"/>
      <c r="EU167" s="94"/>
      <c r="EW167" s="94"/>
      <c r="EY167" s="94"/>
      <c r="FA167" s="94"/>
      <c r="FC167" s="94"/>
      <c r="FE167" s="94"/>
      <c r="FG167" s="94"/>
      <c r="FI167" s="94"/>
      <c r="FK167" s="94"/>
      <c r="FM167" s="94"/>
      <c r="FO167" s="94"/>
      <c r="FQ167" s="94"/>
      <c r="FS167" s="94"/>
      <c r="FU167" s="94"/>
      <c r="FW167" s="94"/>
      <c r="FY167" s="94"/>
      <c r="GA167" s="94"/>
      <c r="GC167" s="94"/>
      <c r="GE167" s="94"/>
      <c r="GG167" s="94"/>
      <c r="GI167" s="94"/>
      <c r="GK167" s="94"/>
      <c r="GM167" s="94"/>
      <c r="GO167" s="94"/>
      <c r="GQ167" s="94"/>
      <c r="GS167" s="94"/>
      <c r="GU167" s="94"/>
      <c r="GW167" s="94"/>
      <c r="GY167" s="94"/>
      <c r="HA167" s="94"/>
      <c r="HC167" s="94"/>
      <c r="HE167" s="94"/>
      <c r="HG167" s="94"/>
      <c r="HI167" s="94"/>
      <c r="HK167" s="94"/>
      <c r="HM167" s="94"/>
      <c r="HO167" s="94"/>
      <c r="HQ167" s="94"/>
      <c r="HS167" s="94"/>
      <c r="HU167" s="94"/>
      <c r="HW167" s="94"/>
      <c r="HY167" s="94"/>
      <c r="IA167" s="94"/>
      <c r="IC167" s="94"/>
      <c r="IE167" s="94"/>
      <c r="IG167" s="94"/>
      <c r="II167" s="94"/>
      <c r="IK167" s="94"/>
      <c r="IM167" s="94"/>
      <c r="IO167" s="94"/>
      <c r="IQ167" s="94"/>
      <c r="IS167" s="94"/>
      <c r="IU167" s="94"/>
    </row>
    <row r="168" customFormat="false" ht="19.5" hidden="false" customHeight="true" outlineLevel="0" collapsed="false">
      <c r="A168" s="57" t="e">
        <f aca="false">IF(#REF!&lt;&gt;"",$E$6,"")</f>
        <v>#REF!</v>
      </c>
      <c r="B168" s="58"/>
      <c r="C168" s="41" t="n">
        <v>132</v>
      </c>
      <c r="D168" s="41" t="s">
        <v>345</v>
      </c>
      <c r="E168" s="85" t="s">
        <v>346</v>
      </c>
      <c r="F168" s="85"/>
      <c r="G168" s="85"/>
      <c r="H168" s="85" t="s">
        <v>49</v>
      </c>
      <c r="I168" s="41" t="n">
        <v>1000</v>
      </c>
      <c r="J168" s="85"/>
      <c r="K168" s="85"/>
      <c r="L168" s="85"/>
      <c r="M168" s="85"/>
      <c r="N168" s="85"/>
      <c r="O168" s="85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</row>
    <row r="169" customFormat="false" ht="17.25" hidden="false" customHeight="true" outlineLevel="0" collapsed="false">
      <c r="A169" s="57" t="e">
        <f aca="false">IF(#REF!&lt;&gt;"",$E$6,"")</f>
        <v>#REF!</v>
      </c>
      <c r="B169" s="58" t="n">
        <v>115500</v>
      </c>
      <c r="C169" s="41" t="n">
        <v>133</v>
      </c>
      <c r="D169" s="50" t="s">
        <v>347</v>
      </c>
      <c r="E169" s="91" t="s">
        <v>348</v>
      </c>
      <c r="F169" s="85"/>
      <c r="G169" s="85"/>
      <c r="H169" s="85" t="s">
        <v>49</v>
      </c>
      <c r="I169" s="41" t="n">
        <v>120</v>
      </c>
      <c r="J169" s="85"/>
      <c r="K169" s="85"/>
      <c r="L169" s="85"/>
      <c r="M169" s="85"/>
      <c r="N169" s="85"/>
      <c r="O169" s="85"/>
    </row>
    <row r="170" customFormat="false" ht="16.5" hidden="false" customHeight="true" outlineLevel="0" collapsed="false">
      <c r="A170" s="57" t="e">
        <f aca="false">IF(#REF!&lt;&gt;"",$E$6,"")</f>
        <v>#REF!</v>
      </c>
      <c r="B170" s="58" t="n">
        <v>115900</v>
      </c>
      <c r="C170" s="41" t="n">
        <v>134</v>
      </c>
      <c r="D170" s="41" t="s">
        <v>349</v>
      </c>
      <c r="E170" s="85" t="s">
        <v>350</v>
      </c>
      <c r="F170" s="85"/>
      <c r="G170" s="85"/>
      <c r="H170" s="85" t="s">
        <v>351</v>
      </c>
      <c r="I170" s="41" t="n">
        <v>280</v>
      </c>
      <c r="J170" s="85"/>
      <c r="K170" s="85"/>
      <c r="L170" s="85"/>
      <c r="M170" s="85"/>
      <c r="N170" s="85"/>
      <c r="O170" s="85"/>
    </row>
    <row r="171" customFormat="false" ht="15" hidden="false" customHeight="true" outlineLevel="0" collapsed="false">
      <c r="A171" s="57" t="e">
        <f aca="false">IF(#REF!&lt;&gt;"",$E$6,"")</f>
        <v>#REF!</v>
      </c>
      <c r="B171" s="58"/>
      <c r="C171" s="41" t="n">
        <v>135</v>
      </c>
      <c r="D171" s="50" t="s">
        <v>352</v>
      </c>
      <c r="E171" s="91" t="s">
        <v>353</v>
      </c>
      <c r="F171" s="85"/>
      <c r="G171" s="85"/>
      <c r="H171" s="85" t="s">
        <v>354</v>
      </c>
      <c r="I171" s="41" t="n">
        <v>200</v>
      </c>
      <c r="J171" s="85"/>
      <c r="K171" s="85"/>
      <c r="L171" s="85"/>
      <c r="M171" s="85"/>
      <c r="N171" s="85"/>
      <c r="O171" s="85"/>
    </row>
    <row r="172" customFormat="false" ht="15.75" hidden="false" customHeight="true" outlineLevel="0" collapsed="false">
      <c r="A172" s="57" t="e">
        <f aca="false">IF(#REF!&lt;&gt;"",$E$6,"")</f>
        <v>#REF!</v>
      </c>
      <c r="B172" s="58"/>
      <c r="C172" s="41" t="n">
        <v>136</v>
      </c>
      <c r="D172" s="50" t="s">
        <v>352</v>
      </c>
      <c r="E172" s="91" t="s">
        <v>353</v>
      </c>
      <c r="F172" s="85"/>
      <c r="G172" s="85"/>
      <c r="H172" s="85" t="s">
        <v>355</v>
      </c>
      <c r="I172" s="41" t="n">
        <v>100</v>
      </c>
      <c r="J172" s="85"/>
      <c r="K172" s="85"/>
      <c r="L172" s="85"/>
      <c r="M172" s="85"/>
      <c r="N172" s="85"/>
      <c r="O172" s="85"/>
    </row>
    <row r="173" customFormat="false" ht="16.5" hidden="false" customHeight="true" outlineLevel="0" collapsed="false">
      <c r="A173" s="57" t="e">
        <f aca="false">IF(#REF!&lt;&gt;"",$E$6,"")</f>
        <v>#REF!</v>
      </c>
      <c r="B173" s="58"/>
      <c r="C173" s="41" t="n">
        <v>137</v>
      </c>
      <c r="D173" s="50" t="s">
        <v>356</v>
      </c>
      <c r="E173" s="91" t="s">
        <v>357</v>
      </c>
      <c r="F173" s="85"/>
      <c r="G173" s="85"/>
      <c r="H173" s="85" t="s">
        <v>175</v>
      </c>
      <c r="I173" s="41" t="n">
        <v>1000</v>
      </c>
      <c r="J173" s="85"/>
      <c r="K173" s="85"/>
      <c r="L173" s="85"/>
      <c r="M173" s="85"/>
      <c r="N173" s="85"/>
      <c r="O173" s="85"/>
    </row>
    <row r="174" customFormat="false" ht="18" hidden="false" customHeight="true" outlineLevel="0" collapsed="false">
      <c r="A174" s="57"/>
      <c r="B174" s="58"/>
      <c r="C174" s="41" t="n">
        <v>138</v>
      </c>
      <c r="D174" s="32" t="s">
        <v>358</v>
      </c>
      <c r="E174" s="38" t="s">
        <v>359</v>
      </c>
      <c r="F174" s="34"/>
      <c r="G174" s="35"/>
      <c r="H174" s="36" t="s">
        <v>360</v>
      </c>
      <c r="I174" s="41" t="n">
        <v>200</v>
      </c>
      <c r="J174" s="85"/>
      <c r="K174" s="85"/>
      <c r="L174" s="85"/>
      <c r="M174" s="85"/>
      <c r="N174" s="85"/>
      <c r="O174" s="85"/>
    </row>
    <row r="175" customFormat="false" ht="20.25" hidden="false" customHeight="true" outlineLevel="0" collapsed="false">
      <c r="A175" s="57" t="e">
        <f aca="false">IF(#REF!&lt;&gt;"",$E$6,"")</f>
        <v>#REF!</v>
      </c>
      <c r="B175" s="58" t="n">
        <v>116300</v>
      </c>
      <c r="C175" s="41" t="n">
        <v>139</v>
      </c>
      <c r="D175" s="32" t="s">
        <v>358</v>
      </c>
      <c r="E175" s="38" t="s">
        <v>359</v>
      </c>
      <c r="F175" s="85"/>
      <c r="G175" s="85"/>
      <c r="H175" s="85" t="s">
        <v>361</v>
      </c>
      <c r="I175" s="41" t="n">
        <v>1500</v>
      </c>
      <c r="J175" s="85"/>
      <c r="K175" s="85"/>
      <c r="L175" s="85"/>
      <c r="M175" s="85"/>
      <c r="N175" s="85"/>
      <c r="O175" s="85"/>
    </row>
    <row r="176" customFormat="false" ht="16.5" hidden="false" customHeight="true" outlineLevel="0" collapsed="false">
      <c r="A176" s="57" t="e">
        <f aca="false">IF(#REF!&lt;&gt;"",$E$6,"")</f>
        <v>#REF!</v>
      </c>
      <c r="B176" s="58"/>
      <c r="C176" s="41" t="n">
        <v>140</v>
      </c>
      <c r="D176" s="32" t="s">
        <v>358</v>
      </c>
      <c r="E176" s="38" t="s">
        <v>359</v>
      </c>
      <c r="F176" s="85"/>
      <c r="G176" s="85"/>
      <c r="H176" s="85" t="s">
        <v>362</v>
      </c>
      <c r="I176" s="41" t="n">
        <v>3000</v>
      </c>
      <c r="J176" s="85"/>
      <c r="K176" s="85"/>
      <c r="L176" s="85"/>
      <c r="M176" s="85"/>
      <c r="N176" s="85"/>
      <c r="O176" s="85"/>
    </row>
    <row r="177" customFormat="false" ht="16.5" hidden="false" customHeight="true" outlineLevel="0" collapsed="false">
      <c r="A177" s="57" t="e">
        <f aca="false">IF(#REF!&lt;&gt;"",$E$6,"")</f>
        <v>#REF!</v>
      </c>
      <c r="B177" s="58" t="n">
        <v>116400</v>
      </c>
      <c r="C177" s="41" t="n">
        <v>141</v>
      </c>
      <c r="D177" s="50" t="s">
        <v>363</v>
      </c>
      <c r="E177" s="91" t="s">
        <v>364</v>
      </c>
      <c r="F177" s="85"/>
      <c r="G177" s="85"/>
      <c r="H177" s="85" t="s">
        <v>332</v>
      </c>
      <c r="I177" s="41" t="n">
        <v>600</v>
      </c>
      <c r="J177" s="85"/>
      <c r="K177" s="85"/>
      <c r="L177" s="85"/>
      <c r="M177" s="85"/>
      <c r="N177" s="85"/>
      <c r="O177" s="85"/>
    </row>
    <row r="178" customFormat="false" ht="17.25" hidden="false" customHeight="true" outlineLevel="0" collapsed="false">
      <c r="A178" s="57" t="e">
        <f aca="false">IF(#REF!&lt;&gt;"",$E$6,"")</f>
        <v>#REF!</v>
      </c>
      <c r="B178" s="58" t="n">
        <v>116640</v>
      </c>
      <c r="C178" s="41" t="n">
        <v>142</v>
      </c>
      <c r="D178" s="50" t="s">
        <v>363</v>
      </c>
      <c r="E178" s="91" t="s">
        <v>364</v>
      </c>
      <c r="F178" s="85"/>
      <c r="G178" s="85"/>
      <c r="H178" s="85" t="s">
        <v>187</v>
      </c>
      <c r="I178" s="41" t="n">
        <v>200</v>
      </c>
      <c r="J178" s="85"/>
      <c r="K178" s="85"/>
      <c r="L178" s="85"/>
      <c r="M178" s="85"/>
      <c r="N178" s="85"/>
      <c r="O178" s="85"/>
    </row>
    <row r="179" customFormat="false" ht="16.5" hidden="false" customHeight="true" outlineLevel="0" collapsed="false">
      <c r="A179" s="57" t="e">
        <f aca="false">IF(#REF!&lt;&gt;"",$E$6,"")</f>
        <v>#REF!</v>
      </c>
      <c r="B179" s="58"/>
      <c r="C179" s="41"/>
      <c r="D179" s="41"/>
      <c r="E179" s="96" t="s">
        <v>365</v>
      </c>
      <c r="F179" s="85"/>
      <c r="G179" s="85"/>
      <c r="H179" s="85"/>
      <c r="I179" s="41"/>
      <c r="J179" s="85"/>
      <c r="K179" s="85"/>
      <c r="L179" s="85"/>
      <c r="M179" s="85"/>
      <c r="N179" s="85"/>
      <c r="O179" s="85"/>
    </row>
    <row r="180" customFormat="false" ht="16.5" hidden="false" customHeight="true" outlineLevel="0" collapsed="false">
      <c r="A180" s="57" t="e">
        <f aca="false">IF(#REF!&lt;&gt;"",$E$6,"")</f>
        <v>#REF!</v>
      </c>
      <c r="B180" s="58" t="n">
        <v>116700</v>
      </c>
      <c r="C180" s="41" t="n">
        <v>143</v>
      </c>
      <c r="D180" s="41" t="s">
        <v>366</v>
      </c>
      <c r="E180" s="42" t="s">
        <v>367</v>
      </c>
      <c r="F180" s="42"/>
      <c r="G180" s="42"/>
      <c r="H180" s="42" t="s">
        <v>368</v>
      </c>
      <c r="I180" s="41" t="n">
        <v>2000</v>
      </c>
      <c r="J180" s="42"/>
      <c r="K180" s="42"/>
      <c r="L180" s="42"/>
      <c r="M180" s="42"/>
      <c r="N180" s="42"/>
      <c r="O180" s="42"/>
    </row>
    <row r="181" customFormat="false" ht="15" hidden="false" customHeight="true" outlineLevel="0" collapsed="false">
      <c r="A181" s="57" t="e">
        <f aca="false">IF(#REF!&lt;&gt;"",$E$6,"")</f>
        <v>#REF!</v>
      </c>
      <c r="B181" s="58"/>
      <c r="C181" s="41" t="n">
        <v>144</v>
      </c>
      <c r="D181" s="41" t="s">
        <v>369</v>
      </c>
      <c r="E181" s="42" t="s">
        <v>370</v>
      </c>
      <c r="F181" s="42"/>
      <c r="G181" s="42"/>
      <c r="H181" s="42" t="s">
        <v>368</v>
      </c>
      <c r="I181" s="41" t="n">
        <v>1000</v>
      </c>
      <c r="J181" s="42"/>
      <c r="K181" s="42"/>
      <c r="L181" s="42"/>
      <c r="M181" s="42"/>
      <c r="N181" s="42"/>
      <c r="O181" s="42"/>
    </row>
    <row r="182" customFormat="false" ht="17.25" hidden="false" customHeight="true" outlineLevel="0" collapsed="false">
      <c r="A182" s="57" t="e">
        <f aca="false">IF(#REF!&lt;&gt;"",$E$6,"")</f>
        <v>#REF!</v>
      </c>
      <c r="B182" s="58" t="n">
        <v>116800</v>
      </c>
      <c r="C182" s="41" t="n">
        <v>145</v>
      </c>
      <c r="D182" s="41" t="s">
        <v>369</v>
      </c>
      <c r="E182" s="42" t="s">
        <v>370</v>
      </c>
      <c r="F182" s="42"/>
      <c r="G182" s="42"/>
      <c r="H182" s="42" t="s">
        <v>371</v>
      </c>
      <c r="I182" s="41" t="n">
        <v>800</v>
      </c>
      <c r="J182" s="42"/>
      <c r="K182" s="42"/>
      <c r="L182" s="42"/>
      <c r="M182" s="42"/>
      <c r="N182" s="42"/>
      <c r="O182" s="42"/>
    </row>
    <row r="183" customFormat="false" ht="12.75" hidden="false" customHeight="false" outlineLevel="0" collapsed="false">
      <c r="A183" s="57" t="e">
        <f aca="false">IF(#REF!&lt;&gt;"",$E$6,"")</f>
        <v>#REF!</v>
      </c>
      <c r="B183" s="58"/>
      <c r="C183" s="41" t="n">
        <v>146</v>
      </c>
      <c r="D183" s="41" t="s">
        <v>372</v>
      </c>
      <c r="E183" s="42" t="s">
        <v>373</v>
      </c>
      <c r="F183" s="42"/>
      <c r="G183" s="42"/>
      <c r="H183" s="42" t="s">
        <v>120</v>
      </c>
      <c r="I183" s="41" t="n">
        <v>600</v>
      </c>
      <c r="J183" s="42"/>
      <c r="K183" s="42"/>
      <c r="L183" s="42"/>
      <c r="M183" s="42"/>
      <c r="N183" s="42"/>
      <c r="O183" s="42"/>
    </row>
    <row r="184" customFormat="false" ht="18" hidden="false" customHeight="true" outlineLevel="0" collapsed="false">
      <c r="A184" s="57" t="e">
        <f aca="false">IF(#REF!&lt;&gt;"",$E$6,"")</f>
        <v>#REF!</v>
      </c>
      <c r="B184" s="58" t="n">
        <v>117300</v>
      </c>
      <c r="C184" s="41"/>
      <c r="D184" s="41"/>
      <c r="E184" s="49" t="s">
        <v>374</v>
      </c>
      <c r="F184" s="42"/>
      <c r="G184" s="42"/>
      <c r="H184" s="42"/>
      <c r="I184" s="41"/>
      <c r="J184" s="42"/>
      <c r="K184" s="42"/>
      <c r="L184" s="42"/>
      <c r="M184" s="42"/>
      <c r="N184" s="42"/>
      <c r="O184" s="42"/>
    </row>
    <row r="185" customFormat="false" ht="20.25" hidden="false" customHeight="true" outlineLevel="0" collapsed="false">
      <c r="A185" s="57" t="e">
        <f aca="false">IF(#REF!&lt;&gt;"",$E$6,"")</f>
        <v>#REF!</v>
      </c>
      <c r="B185" s="58" t="n">
        <v>117400</v>
      </c>
      <c r="C185" s="41" t="n">
        <v>147</v>
      </c>
      <c r="D185" s="41" t="s">
        <v>375</v>
      </c>
      <c r="E185" s="42" t="s">
        <v>376</v>
      </c>
      <c r="F185" s="42"/>
      <c r="G185" s="42"/>
      <c r="H185" s="42" t="s">
        <v>377</v>
      </c>
      <c r="I185" s="41" t="n">
        <v>25</v>
      </c>
      <c r="J185" s="42"/>
      <c r="K185" s="42"/>
      <c r="L185" s="42"/>
      <c r="M185" s="42"/>
      <c r="N185" s="42"/>
      <c r="O185" s="42"/>
    </row>
    <row r="186" customFormat="false" ht="16.5" hidden="false" customHeight="true" outlineLevel="0" collapsed="false">
      <c r="A186" s="57" t="e">
        <f aca="false">IF(#REF!&lt;&gt;"",$E$6,"")</f>
        <v>#REF!</v>
      </c>
      <c r="B186" s="58" t="n">
        <v>117700</v>
      </c>
      <c r="C186" s="41" t="n">
        <v>148</v>
      </c>
      <c r="D186" s="41" t="s">
        <v>378</v>
      </c>
      <c r="E186" s="42" t="s">
        <v>379</v>
      </c>
      <c r="F186" s="42"/>
      <c r="G186" s="42"/>
      <c r="H186" s="42" t="s">
        <v>380</v>
      </c>
      <c r="I186" s="41" t="n">
        <v>5</v>
      </c>
      <c r="J186" s="42"/>
      <c r="K186" s="42"/>
      <c r="L186" s="42"/>
      <c r="M186" s="42"/>
      <c r="N186" s="42"/>
      <c r="O186" s="42"/>
    </row>
    <row r="187" customFormat="false" ht="15" hidden="false" customHeight="true" outlineLevel="0" collapsed="false">
      <c r="A187" s="57"/>
      <c r="B187" s="58"/>
      <c r="C187" s="41"/>
      <c r="D187" s="41"/>
      <c r="E187" s="49" t="s">
        <v>381</v>
      </c>
      <c r="F187" s="42"/>
      <c r="G187" s="42"/>
      <c r="H187" s="42"/>
      <c r="I187" s="41"/>
      <c r="J187" s="42"/>
      <c r="K187" s="42"/>
      <c r="L187" s="42"/>
      <c r="M187" s="42"/>
      <c r="N187" s="42"/>
      <c r="O187" s="42"/>
    </row>
    <row r="188" customFormat="false" ht="15" hidden="false" customHeight="true" outlineLevel="0" collapsed="false">
      <c r="A188" s="57"/>
      <c r="B188" s="58"/>
      <c r="C188" s="41" t="n">
        <v>149</v>
      </c>
      <c r="D188" s="32" t="s">
        <v>382</v>
      </c>
      <c r="E188" s="43" t="s">
        <v>383</v>
      </c>
      <c r="F188" s="44"/>
      <c r="G188" s="44"/>
      <c r="H188" s="45" t="s">
        <v>384</v>
      </c>
      <c r="I188" s="41" t="n">
        <v>200</v>
      </c>
      <c r="J188" s="42"/>
      <c r="K188" s="42"/>
      <c r="L188" s="42"/>
      <c r="M188" s="42"/>
      <c r="N188" s="42"/>
      <c r="O188" s="42"/>
    </row>
    <row r="189" customFormat="false" ht="15" hidden="false" customHeight="true" outlineLevel="0" collapsed="false">
      <c r="A189" s="57"/>
      <c r="B189" s="58"/>
      <c r="C189" s="41"/>
      <c r="D189" s="32"/>
      <c r="E189" s="97" t="s">
        <v>385</v>
      </c>
      <c r="F189" s="44"/>
      <c r="G189" s="44"/>
      <c r="H189" s="45"/>
      <c r="I189" s="41"/>
      <c r="J189" s="42"/>
      <c r="K189" s="42"/>
      <c r="L189" s="42"/>
      <c r="M189" s="42"/>
      <c r="N189" s="42"/>
      <c r="O189" s="42"/>
    </row>
    <row r="190" customFormat="false" ht="21" hidden="false" customHeight="true" outlineLevel="0" collapsed="false">
      <c r="A190" s="57"/>
      <c r="B190" s="58"/>
      <c r="C190" s="41" t="n">
        <v>150</v>
      </c>
      <c r="D190" s="32" t="s">
        <v>386</v>
      </c>
      <c r="E190" s="43" t="s">
        <v>387</v>
      </c>
      <c r="F190" s="44"/>
      <c r="G190" s="44"/>
      <c r="H190" s="45" t="s">
        <v>388</v>
      </c>
      <c r="I190" s="41" t="n">
        <v>100</v>
      </c>
      <c r="J190" s="42"/>
      <c r="K190" s="42"/>
      <c r="L190" s="42"/>
      <c r="M190" s="42"/>
      <c r="N190" s="42"/>
      <c r="O190" s="42"/>
    </row>
    <row r="191" customFormat="false" ht="15" hidden="false" customHeight="true" outlineLevel="0" collapsed="false">
      <c r="A191" s="57"/>
      <c r="B191" s="58"/>
      <c r="C191" s="41" t="n">
        <v>151</v>
      </c>
      <c r="D191" s="32" t="s">
        <v>389</v>
      </c>
      <c r="E191" s="43" t="s">
        <v>390</v>
      </c>
      <c r="F191" s="44"/>
      <c r="G191" s="44"/>
      <c r="H191" s="45" t="s">
        <v>391</v>
      </c>
      <c r="I191" s="41" t="n">
        <v>30</v>
      </c>
      <c r="J191" s="42"/>
      <c r="K191" s="42"/>
      <c r="L191" s="42"/>
      <c r="M191" s="42"/>
      <c r="N191" s="42"/>
      <c r="O191" s="42"/>
    </row>
    <row r="192" customFormat="false" ht="18.15" hidden="false" customHeight="true" outlineLevel="0" collapsed="false">
      <c r="A192" s="57"/>
      <c r="B192" s="58"/>
      <c r="C192" s="41" t="n">
        <v>152</v>
      </c>
      <c r="D192" s="32" t="s">
        <v>392</v>
      </c>
      <c r="E192" s="38" t="s">
        <v>393</v>
      </c>
      <c r="F192" s="34"/>
      <c r="G192" s="34"/>
      <c r="H192" s="36" t="s">
        <v>394</v>
      </c>
      <c r="I192" s="41" t="n">
        <v>100</v>
      </c>
      <c r="J192" s="42"/>
      <c r="K192" s="42"/>
      <c r="L192" s="42"/>
      <c r="M192" s="42"/>
      <c r="N192" s="42"/>
      <c r="O192" s="42"/>
    </row>
    <row r="193" customFormat="false" ht="15" hidden="false" customHeight="true" outlineLevel="0" collapsed="false">
      <c r="A193" s="57"/>
      <c r="B193" s="58"/>
      <c r="C193" s="41"/>
      <c r="D193" s="47"/>
      <c r="E193" s="98" t="s">
        <v>395</v>
      </c>
      <c r="F193" s="71"/>
      <c r="G193" s="71"/>
      <c r="H193" s="72"/>
      <c r="I193" s="41"/>
      <c r="J193" s="42"/>
      <c r="K193" s="42"/>
      <c r="L193" s="42"/>
      <c r="M193" s="42"/>
      <c r="N193" s="42"/>
      <c r="O193" s="42"/>
    </row>
    <row r="194" customFormat="false" ht="15" hidden="false" customHeight="true" outlineLevel="0" collapsed="false">
      <c r="A194" s="57"/>
      <c r="B194" s="58"/>
      <c r="C194" s="41" t="n">
        <v>153</v>
      </c>
      <c r="D194" s="65" t="s">
        <v>396</v>
      </c>
      <c r="E194" s="99" t="s">
        <v>397</v>
      </c>
      <c r="F194" s="44"/>
      <c r="G194" s="44"/>
      <c r="H194" s="45" t="s">
        <v>329</v>
      </c>
      <c r="I194" s="41" t="n">
        <v>500</v>
      </c>
      <c r="J194" s="42"/>
      <c r="K194" s="42"/>
      <c r="L194" s="42"/>
      <c r="M194" s="42"/>
      <c r="N194" s="42"/>
      <c r="O194" s="42"/>
    </row>
    <row r="195" customFormat="false" ht="15" hidden="false" customHeight="true" outlineLevel="0" collapsed="false">
      <c r="A195" s="57"/>
      <c r="B195" s="58"/>
      <c r="C195" s="41" t="n">
        <v>154</v>
      </c>
      <c r="D195" s="65" t="s">
        <v>398</v>
      </c>
      <c r="E195" s="100" t="s">
        <v>399</v>
      </c>
      <c r="F195" s="44"/>
      <c r="G195" s="44"/>
      <c r="H195" s="45" t="s">
        <v>400</v>
      </c>
      <c r="I195" s="41" t="n">
        <v>800</v>
      </c>
      <c r="J195" s="42"/>
      <c r="K195" s="42"/>
      <c r="L195" s="42"/>
      <c r="M195" s="42"/>
      <c r="N195" s="42"/>
      <c r="O195" s="42"/>
    </row>
    <row r="196" customFormat="false" ht="15" hidden="false" customHeight="true" outlineLevel="0" collapsed="false">
      <c r="A196" s="57"/>
      <c r="B196" s="58"/>
      <c r="C196" s="41" t="n">
        <v>155</v>
      </c>
      <c r="D196" s="101" t="s">
        <v>401</v>
      </c>
      <c r="E196" s="64" t="s">
        <v>402</v>
      </c>
      <c r="F196" s="44"/>
      <c r="G196" s="44"/>
      <c r="H196" s="45" t="s">
        <v>403</v>
      </c>
      <c r="I196" s="41" t="n">
        <v>700</v>
      </c>
      <c r="J196" s="42"/>
      <c r="K196" s="42"/>
      <c r="L196" s="42"/>
      <c r="M196" s="42"/>
      <c r="N196" s="42"/>
      <c r="O196" s="42"/>
    </row>
    <row r="197" customFormat="false" ht="15" hidden="false" customHeight="true" outlineLevel="0" collapsed="false">
      <c r="A197" s="57"/>
      <c r="B197" s="58"/>
      <c r="C197" s="41" t="n">
        <v>156</v>
      </c>
      <c r="D197" s="65" t="s">
        <v>404</v>
      </c>
      <c r="E197" s="64" t="s">
        <v>405</v>
      </c>
      <c r="F197" s="44"/>
      <c r="G197" s="44"/>
      <c r="H197" s="45" t="s">
        <v>406</v>
      </c>
      <c r="I197" s="41" t="n">
        <v>400</v>
      </c>
      <c r="J197" s="42"/>
      <c r="K197" s="42"/>
      <c r="L197" s="42"/>
      <c r="M197" s="42"/>
      <c r="N197" s="42"/>
      <c r="O197" s="42"/>
    </row>
    <row r="198" customFormat="false" ht="15" hidden="false" customHeight="true" outlineLevel="0" collapsed="false">
      <c r="A198" s="57"/>
      <c r="B198" s="58"/>
      <c r="C198" s="41" t="n">
        <v>157</v>
      </c>
      <c r="D198" s="102" t="s">
        <v>407</v>
      </c>
      <c r="E198" s="103" t="s">
        <v>408</v>
      </c>
      <c r="F198" s="44"/>
      <c r="G198" s="44"/>
      <c r="H198" s="45" t="s">
        <v>110</v>
      </c>
      <c r="I198" s="41" t="n">
        <v>250</v>
      </c>
      <c r="J198" s="42"/>
      <c r="K198" s="42"/>
      <c r="L198" s="42"/>
      <c r="M198" s="42"/>
      <c r="N198" s="42"/>
      <c r="O198" s="42"/>
    </row>
    <row r="199" customFormat="false" ht="15" hidden="false" customHeight="true" outlineLevel="0" collapsed="false">
      <c r="A199" s="57"/>
      <c r="B199" s="58"/>
      <c r="C199" s="41" t="n">
        <v>158</v>
      </c>
      <c r="D199" s="102" t="s">
        <v>409</v>
      </c>
      <c r="E199" s="104" t="s">
        <v>410</v>
      </c>
      <c r="F199" s="44"/>
      <c r="G199" s="44"/>
      <c r="H199" s="45" t="s">
        <v>150</v>
      </c>
      <c r="I199" s="41" t="n">
        <v>250</v>
      </c>
      <c r="J199" s="42"/>
      <c r="K199" s="42"/>
      <c r="L199" s="42"/>
      <c r="M199" s="42"/>
      <c r="N199" s="42"/>
      <c r="O199" s="42"/>
    </row>
    <row r="200" customFormat="false" ht="22" hidden="false" customHeight="true" outlineLevel="0" collapsed="false">
      <c r="A200" s="57"/>
      <c r="B200" s="58"/>
      <c r="C200" s="41"/>
      <c r="D200" s="65"/>
      <c r="E200" s="105" t="s">
        <v>411</v>
      </c>
      <c r="F200" s="44"/>
      <c r="G200" s="44"/>
      <c r="H200" s="45"/>
      <c r="I200" s="41"/>
      <c r="J200" s="42"/>
      <c r="K200" s="42"/>
      <c r="L200" s="42"/>
      <c r="M200" s="42"/>
      <c r="N200" s="42"/>
      <c r="O200" s="42"/>
    </row>
    <row r="201" customFormat="false" ht="33.45" hidden="false" customHeight="true" outlineLevel="0" collapsed="false">
      <c r="A201" s="57"/>
      <c r="B201" s="58"/>
      <c r="C201" s="41" t="n">
        <v>159</v>
      </c>
      <c r="D201" s="106" t="s">
        <v>412</v>
      </c>
      <c r="E201" s="82" t="s">
        <v>413</v>
      </c>
      <c r="F201" s="107"/>
      <c r="G201" s="108"/>
      <c r="H201" s="45" t="s">
        <v>414</v>
      </c>
      <c r="I201" s="41" t="n">
        <v>300</v>
      </c>
      <c r="J201" s="42"/>
      <c r="K201" s="42"/>
      <c r="L201" s="42"/>
      <c r="M201" s="42"/>
      <c r="N201" s="42"/>
      <c r="O201" s="42"/>
    </row>
    <row r="202" customFormat="false" ht="21" hidden="false" customHeight="true" outlineLevel="0" collapsed="false">
      <c r="A202" s="57"/>
      <c r="B202" s="58"/>
      <c r="C202" s="41" t="n">
        <v>160</v>
      </c>
      <c r="D202" s="50" t="s">
        <v>415</v>
      </c>
      <c r="E202" s="51" t="s">
        <v>416</v>
      </c>
      <c r="F202" s="44"/>
      <c r="G202" s="52"/>
      <c r="H202" s="72" t="s">
        <v>49</v>
      </c>
      <c r="I202" s="41" t="n">
        <v>60</v>
      </c>
      <c r="J202" s="42"/>
      <c r="K202" s="42"/>
      <c r="L202" s="42"/>
      <c r="M202" s="42"/>
      <c r="N202" s="42"/>
      <c r="O202" s="42"/>
    </row>
    <row r="203" customFormat="false" ht="22.5" hidden="false" customHeight="true" outlineLevel="0" collapsed="false">
      <c r="A203" s="57"/>
      <c r="B203" s="58"/>
      <c r="C203" s="41" t="n">
        <v>161</v>
      </c>
      <c r="D203" s="32" t="s">
        <v>417</v>
      </c>
      <c r="E203" s="43" t="s">
        <v>418</v>
      </c>
      <c r="F203" s="44"/>
      <c r="G203" s="52"/>
      <c r="H203" s="45" t="s">
        <v>419</v>
      </c>
      <c r="I203" s="41" t="n">
        <v>300</v>
      </c>
      <c r="J203" s="42"/>
      <c r="K203" s="42"/>
      <c r="L203" s="42"/>
      <c r="M203" s="42"/>
      <c r="N203" s="42"/>
      <c r="O203" s="42"/>
    </row>
    <row r="204" customFormat="false" ht="22.5" hidden="false" customHeight="true" outlineLevel="0" collapsed="false">
      <c r="A204" s="57"/>
      <c r="B204" s="58"/>
      <c r="C204" s="41" t="n">
        <v>162</v>
      </c>
      <c r="D204" s="32" t="s">
        <v>417</v>
      </c>
      <c r="E204" s="43" t="s">
        <v>418</v>
      </c>
      <c r="F204" s="44"/>
      <c r="G204" s="52"/>
      <c r="H204" s="45" t="s">
        <v>420</v>
      </c>
      <c r="I204" s="41" t="n">
        <v>300</v>
      </c>
      <c r="J204" s="42"/>
      <c r="K204" s="42"/>
      <c r="L204" s="42"/>
      <c r="M204" s="42"/>
      <c r="N204" s="42"/>
      <c r="O204" s="42"/>
    </row>
    <row r="205" customFormat="false" ht="21.75" hidden="false" customHeight="true" outlineLevel="0" collapsed="false">
      <c r="A205" s="57"/>
      <c r="B205" s="58"/>
      <c r="C205" s="41" t="n">
        <v>163</v>
      </c>
      <c r="D205" s="109" t="s">
        <v>421</v>
      </c>
      <c r="E205" s="43" t="s">
        <v>422</v>
      </c>
      <c r="F205" s="44"/>
      <c r="G205" s="52"/>
      <c r="H205" s="45" t="s">
        <v>423</v>
      </c>
      <c r="I205" s="41" t="n">
        <v>10</v>
      </c>
      <c r="J205" s="42"/>
      <c r="K205" s="42"/>
      <c r="L205" s="42"/>
      <c r="M205" s="42"/>
      <c r="N205" s="42"/>
      <c r="O205" s="42"/>
    </row>
    <row r="206" customFormat="false" ht="21.75" hidden="false" customHeight="true" outlineLevel="0" collapsed="false">
      <c r="A206" s="57"/>
      <c r="B206" s="58"/>
      <c r="C206" s="41" t="n">
        <v>164</v>
      </c>
      <c r="D206" s="32" t="s">
        <v>424</v>
      </c>
      <c r="E206" s="38" t="s">
        <v>425</v>
      </c>
      <c r="F206" s="34"/>
      <c r="G206" s="35"/>
      <c r="H206" s="36" t="s">
        <v>426</v>
      </c>
      <c r="I206" s="41" t="n">
        <v>200</v>
      </c>
      <c r="J206" s="42"/>
      <c r="K206" s="42"/>
      <c r="L206" s="42"/>
      <c r="M206" s="42"/>
      <c r="N206" s="42"/>
      <c r="O206" s="42"/>
    </row>
    <row r="207" customFormat="false" ht="21.75" hidden="false" customHeight="true" outlineLevel="0" collapsed="false">
      <c r="A207" s="57"/>
      <c r="B207" s="58"/>
      <c r="C207" s="41" t="n">
        <v>165</v>
      </c>
      <c r="D207" s="47" t="s">
        <v>427</v>
      </c>
      <c r="E207" s="110" t="s">
        <v>428</v>
      </c>
      <c r="F207" s="74"/>
      <c r="G207" s="111"/>
      <c r="H207" s="36" t="s">
        <v>429</v>
      </c>
      <c r="I207" s="41" t="n">
        <v>200</v>
      </c>
      <c r="J207" s="42"/>
      <c r="K207" s="42"/>
      <c r="L207" s="42"/>
      <c r="M207" s="42"/>
      <c r="N207" s="42"/>
      <c r="O207" s="42"/>
    </row>
    <row r="208" customFormat="false" ht="21.75" hidden="false" customHeight="true" outlineLevel="0" collapsed="false">
      <c r="A208" s="57"/>
      <c r="B208" s="58"/>
      <c r="C208" s="41"/>
      <c r="D208" s="50"/>
      <c r="E208" s="112" t="s">
        <v>430</v>
      </c>
      <c r="F208" s="44"/>
      <c r="G208" s="52"/>
      <c r="H208" s="72"/>
      <c r="I208" s="41"/>
      <c r="J208" s="42"/>
      <c r="K208" s="42"/>
      <c r="L208" s="42"/>
      <c r="M208" s="42"/>
      <c r="N208" s="42"/>
      <c r="O208" s="42"/>
    </row>
    <row r="209" customFormat="false" ht="21.75" hidden="false" customHeight="true" outlineLevel="0" collapsed="false">
      <c r="A209" s="57"/>
      <c r="B209" s="58"/>
      <c r="C209" s="41" t="n">
        <v>166</v>
      </c>
      <c r="D209" s="25" t="s">
        <v>431</v>
      </c>
      <c r="E209" s="82" t="s">
        <v>432</v>
      </c>
      <c r="F209" s="107"/>
      <c r="G209" s="107"/>
      <c r="H209" s="113" t="s">
        <v>433</v>
      </c>
      <c r="I209" s="41" t="n">
        <v>1200</v>
      </c>
      <c r="J209" s="42"/>
      <c r="K209" s="42"/>
      <c r="L209" s="42"/>
      <c r="M209" s="42"/>
      <c r="N209" s="42"/>
      <c r="O209" s="42"/>
    </row>
    <row r="210" customFormat="false" ht="21.75" hidden="false" customHeight="true" outlineLevel="0" collapsed="false">
      <c r="A210" s="57"/>
      <c r="B210" s="58"/>
      <c r="C210" s="41"/>
      <c r="D210" s="32"/>
      <c r="E210" s="97" t="s">
        <v>434</v>
      </c>
      <c r="F210" s="44"/>
      <c r="G210" s="44"/>
      <c r="H210" s="45"/>
      <c r="I210" s="41"/>
      <c r="J210" s="42"/>
      <c r="K210" s="42"/>
      <c r="L210" s="42"/>
      <c r="M210" s="42"/>
      <c r="N210" s="42"/>
      <c r="O210" s="42"/>
    </row>
    <row r="211" customFormat="false" ht="18" hidden="false" customHeight="true" outlineLevel="0" collapsed="false">
      <c r="A211" s="57"/>
      <c r="B211" s="58"/>
      <c r="C211" s="41" t="n">
        <v>167</v>
      </c>
      <c r="D211" s="25" t="s">
        <v>435</v>
      </c>
      <c r="E211" s="43" t="s">
        <v>436</v>
      </c>
      <c r="F211" s="44"/>
      <c r="G211" s="44"/>
      <c r="H211" s="45" t="s">
        <v>437</v>
      </c>
      <c r="I211" s="41" t="n">
        <v>50</v>
      </c>
      <c r="J211" s="42"/>
      <c r="K211" s="42"/>
      <c r="L211" s="42"/>
      <c r="M211" s="42"/>
      <c r="N211" s="42"/>
      <c r="O211" s="42"/>
    </row>
    <row r="212" customFormat="false" ht="18" hidden="false" customHeight="true" outlineLevel="0" collapsed="false">
      <c r="A212" s="57"/>
      <c r="B212" s="58"/>
      <c r="C212" s="41" t="n">
        <v>168</v>
      </c>
      <c r="D212" s="41" t="s">
        <v>438</v>
      </c>
      <c r="E212" s="1" t="s">
        <v>306</v>
      </c>
      <c r="F212" s="71"/>
      <c r="G212" s="71"/>
      <c r="H212" s="72" t="s">
        <v>439</v>
      </c>
      <c r="I212" s="41" t="n">
        <v>70</v>
      </c>
      <c r="J212" s="42"/>
      <c r="K212" s="42"/>
      <c r="L212" s="42"/>
      <c r="M212" s="42"/>
      <c r="N212" s="42"/>
      <c r="O212" s="42"/>
    </row>
    <row r="213" customFormat="false" ht="18" hidden="false" customHeight="true" outlineLevel="0" collapsed="false">
      <c r="A213" s="57"/>
      <c r="B213" s="58"/>
      <c r="C213" s="41"/>
      <c r="D213" s="32"/>
      <c r="E213" s="97" t="s">
        <v>440</v>
      </c>
      <c r="F213" s="44"/>
      <c r="G213" s="44"/>
      <c r="H213" s="45"/>
      <c r="I213" s="41"/>
      <c r="J213" s="42"/>
      <c r="K213" s="42"/>
      <c r="L213" s="42"/>
      <c r="M213" s="42"/>
      <c r="N213" s="42"/>
      <c r="O213" s="42"/>
    </row>
    <row r="214" customFormat="false" ht="18" hidden="false" customHeight="true" outlineLevel="0" collapsed="false">
      <c r="A214" s="57"/>
      <c r="B214" s="58"/>
      <c r="C214" s="41" t="n">
        <v>168</v>
      </c>
      <c r="D214" s="114" t="s">
        <v>441</v>
      </c>
      <c r="E214" s="115" t="s">
        <v>442</v>
      </c>
      <c r="F214" s="116"/>
      <c r="G214" s="116"/>
      <c r="H214" s="117" t="s">
        <v>443</v>
      </c>
      <c r="I214" s="41" t="n">
        <v>400</v>
      </c>
      <c r="J214" s="42"/>
      <c r="K214" s="42"/>
      <c r="L214" s="42"/>
      <c r="M214" s="42"/>
      <c r="N214" s="42"/>
      <c r="O214" s="42"/>
    </row>
    <row r="215" customFormat="false" ht="18" hidden="false" customHeight="true" outlineLevel="0" collapsed="false">
      <c r="A215" s="57"/>
      <c r="B215" s="58"/>
      <c r="C215" s="41" t="n">
        <v>169</v>
      </c>
      <c r="D215" s="32" t="s">
        <v>441</v>
      </c>
      <c r="E215" s="118" t="s">
        <v>442</v>
      </c>
      <c r="F215" s="52"/>
      <c r="G215" s="52"/>
      <c r="H215" s="45" t="s">
        <v>371</v>
      </c>
      <c r="I215" s="41" t="n">
        <v>1000</v>
      </c>
      <c r="J215" s="42"/>
      <c r="K215" s="42"/>
      <c r="L215" s="42"/>
      <c r="M215" s="42"/>
      <c r="N215" s="42"/>
      <c r="O215" s="42"/>
    </row>
    <row r="216" customFormat="false" ht="18" hidden="false" customHeight="true" outlineLevel="0" collapsed="false">
      <c r="A216" s="57"/>
      <c r="B216" s="58"/>
      <c r="C216" s="41" t="n">
        <v>170</v>
      </c>
      <c r="D216" s="47" t="s">
        <v>444</v>
      </c>
      <c r="E216" s="118" t="s">
        <v>445</v>
      </c>
      <c r="F216" s="52"/>
      <c r="G216" s="52"/>
      <c r="H216" s="45" t="s">
        <v>138</v>
      </c>
      <c r="I216" s="41" t="n">
        <v>100</v>
      </c>
      <c r="J216" s="42"/>
      <c r="K216" s="42"/>
      <c r="L216" s="42"/>
      <c r="M216" s="42"/>
      <c r="N216" s="42"/>
      <c r="O216" s="42"/>
    </row>
    <row r="217" customFormat="false" ht="18" hidden="false" customHeight="true" outlineLevel="0" collapsed="false">
      <c r="A217" s="57"/>
      <c r="B217" s="58"/>
      <c r="C217" s="41"/>
      <c r="D217" s="32"/>
      <c r="E217" s="119" t="s">
        <v>446</v>
      </c>
      <c r="F217" s="52"/>
      <c r="G217" s="52"/>
      <c r="H217" s="45"/>
      <c r="I217" s="41"/>
      <c r="J217" s="42"/>
      <c r="K217" s="42"/>
      <c r="L217" s="42"/>
      <c r="M217" s="42"/>
      <c r="N217" s="42"/>
      <c r="O217" s="42"/>
    </row>
    <row r="218" customFormat="false" ht="18" hidden="false" customHeight="true" outlineLevel="0" collapsed="false">
      <c r="A218" s="57"/>
      <c r="B218" s="58"/>
      <c r="C218" s="41" t="n">
        <v>171</v>
      </c>
      <c r="D218" s="106" t="s">
        <v>447</v>
      </c>
      <c r="E218" s="68" t="s">
        <v>448</v>
      </c>
      <c r="F218" s="120"/>
      <c r="G218" s="120"/>
      <c r="H218" s="121" t="s">
        <v>449</v>
      </c>
      <c r="I218" s="41" t="n">
        <v>20</v>
      </c>
      <c r="J218" s="42"/>
      <c r="K218" s="42"/>
      <c r="L218" s="42"/>
      <c r="M218" s="42"/>
      <c r="N218" s="42"/>
      <c r="O218" s="42"/>
    </row>
    <row r="219" customFormat="false" ht="18" hidden="false" customHeight="true" outlineLevel="0" collapsed="false">
      <c r="A219" s="57"/>
      <c r="B219" s="58"/>
      <c r="C219" s="41"/>
      <c r="D219" s="32"/>
      <c r="E219" s="122" t="s">
        <v>450</v>
      </c>
      <c r="F219" s="34"/>
      <c r="G219" s="34"/>
      <c r="H219" s="36"/>
      <c r="I219" s="41"/>
      <c r="J219" s="42"/>
      <c r="K219" s="42"/>
      <c r="L219" s="42"/>
      <c r="M219" s="42"/>
      <c r="N219" s="42"/>
      <c r="O219" s="42"/>
    </row>
    <row r="220" customFormat="false" ht="18" hidden="false" customHeight="true" outlineLevel="0" collapsed="false">
      <c r="A220" s="57"/>
      <c r="B220" s="58"/>
      <c r="C220" s="41" t="n">
        <v>172</v>
      </c>
      <c r="D220" s="32" t="s">
        <v>451</v>
      </c>
      <c r="E220" s="42" t="s">
        <v>452</v>
      </c>
      <c r="F220" s="34"/>
      <c r="G220" s="34"/>
      <c r="H220" s="36" t="s">
        <v>142</v>
      </c>
      <c r="I220" s="41" t="n">
        <v>200</v>
      </c>
      <c r="J220" s="42"/>
      <c r="K220" s="42"/>
      <c r="L220" s="42"/>
      <c r="M220" s="42"/>
      <c r="N220" s="42"/>
      <c r="O220" s="42"/>
    </row>
    <row r="221" customFormat="false" ht="18" hidden="false" customHeight="true" outlineLevel="0" collapsed="false">
      <c r="A221" s="57"/>
      <c r="B221" s="58"/>
      <c r="C221" s="41" t="n">
        <v>173</v>
      </c>
      <c r="D221" s="81" t="s">
        <v>453</v>
      </c>
      <c r="E221" s="54" t="s">
        <v>454</v>
      </c>
      <c r="F221" s="34"/>
      <c r="G221" s="34"/>
      <c r="H221" s="36" t="s">
        <v>455</v>
      </c>
      <c r="I221" s="41" t="n">
        <v>150</v>
      </c>
      <c r="J221" s="42"/>
      <c r="K221" s="42"/>
      <c r="L221" s="42"/>
      <c r="M221" s="42"/>
      <c r="N221" s="42"/>
      <c r="O221" s="42"/>
    </row>
    <row r="222" customFormat="false" ht="18" hidden="false" customHeight="true" outlineLevel="0" collapsed="false">
      <c r="A222" s="57"/>
      <c r="B222" s="58"/>
      <c r="C222" s="41" t="n">
        <v>174</v>
      </c>
      <c r="D222" s="123" t="s">
        <v>456</v>
      </c>
      <c r="E222" s="124" t="s">
        <v>457</v>
      </c>
      <c r="F222" s="34"/>
      <c r="G222" s="34"/>
      <c r="H222" s="36" t="s">
        <v>211</v>
      </c>
      <c r="I222" s="41" t="n">
        <v>100</v>
      </c>
      <c r="J222" s="42"/>
      <c r="K222" s="42"/>
      <c r="L222" s="42"/>
      <c r="M222" s="42"/>
      <c r="N222" s="42"/>
      <c r="O222" s="42"/>
    </row>
    <row r="223" customFormat="false" ht="18" hidden="false" customHeight="true" outlineLevel="0" collapsed="false">
      <c r="A223" s="57"/>
      <c r="B223" s="58"/>
      <c r="C223" s="41" t="n">
        <v>174</v>
      </c>
      <c r="D223" s="123" t="s">
        <v>458</v>
      </c>
      <c r="E223" s="124" t="s">
        <v>459</v>
      </c>
      <c r="F223" s="34"/>
      <c r="G223" s="34"/>
      <c r="H223" s="36" t="s">
        <v>460</v>
      </c>
      <c r="I223" s="41" t="n">
        <v>50</v>
      </c>
      <c r="J223" s="42"/>
      <c r="K223" s="42"/>
      <c r="L223" s="42"/>
      <c r="M223" s="42"/>
      <c r="N223" s="42"/>
      <c r="O223" s="42"/>
    </row>
    <row r="224" customFormat="false" ht="18" hidden="false" customHeight="true" outlineLevel="0" collapsed="false">
      <c r="A224" s="57"/>
      <c r="B224" s="58"/>
      <c r="C224" s="41" t="n">
        <v>175</v>
      </c>
      <c r="D224" s="50" t="s">
        <v>461</v>
      </c>
      <c r="E224" s="51" t="s">
        <v>432</v>
      </c>
      <c r="F224" s="34"/>
      <c r="G224" s="34"/>
      <c r="H224" s="36" t="s">
        <v>460</v>
      </c>
      <c r="I224" s="41" t="n">
        <v>200</v>
      </c>
      <c r="J224" s="42"/>
      <c r="K224" s="42"/>
      <c r="L224" s="42"/>
      <c r="M224" s="42"/>
      <c r="N224" s="42"/>
      <c r="O224" s="42"/>
    </row>
    <row r="225" customFormat="false" ht="18" hidden="false" customHeight="true" outlineLevel="0" collapsed="false">
      <c r="A225" s="57"/>
      <c r="B225" s="58"/>
      <c r="C225" s="41" t="n">
        <v>176</v>
      </c>
      <c r="D225" s="50" t="s">
        <v>462</v>
      </c>
      <c r="E225" s="51" t="s">
        <v>463</v>
      </c>
      <c r="F225" s="34"/>
      <c r="G225" s="34"/>
      <c r="H225" s="36" t="s">
        <v>464</v>
      </c>
      <c r="I225" s="41" t="n">
        <v>400</v>
      </c>
      <c r="J225" s="42"/>
      <c r="K225" s="42"/>
      <c r="L225" s="42"/>
      <c r="M225" s="42"/>
      <c r="N225" s="42"/>
      <c r="O225" s="42"/>
    </row>
    <row r="226" customFormat="false" ht="18" hidden="false" customHeight="true" outlineLevel="0" collapsed="false">
      <c r="A226" s="57"/>
      <c r="B226" s="58"/>
      <c r="C226" s="41" t="n">
        <v>177</v>
      </c>
      <c r="D226" s="50" t="s">
        <v>465</v>
      </c>
      <c r="E226" s="48" t="s">
        <v>466</v>
      </c>
      <c r="F226" s="42"/>
      <c r="G226" s="42"/>
      <c r="H226" s="42" t="s">
        <v>467</v>
      </c>
      <c r="I226" s="41"/>
      <c r="J226" s="42"/>
      <c r="K226" s="42"/>
      <c r="L226" s="42"/>
      <c r="M226" s="42"/>
      <c r="N226" s="42"/>
      <c r="O226" s="42"/>
    </row>
    <row r="227" customFormat="false" ht="18" hidden="false" customHeight="true" outlineLevel="0" collapsed="false">
      <c r="A227" s="57"/>
      <c r="B227" s="58"/>
      <c r="C227" s="41"/>
      <c r="D227" s="32"/>
      <c r="E227" s="49" t="s">
        <v>468</v>
      </c>
      <c r="F227" s="34"/>
      <c r="G227" s="34"/>
      <c r="H227" s="36"/>
      <c r="I227" s="41"/>
      <c r="J227" s="42"/>
      <c r="K227" s="42"/>
      <c r="L227" s="42"/>
      <c r="M227" s="42"/>
      <c r="N227" s="42"/>
      <c r="O227" s="42"/>
    </row>
    <row r="228" customFormat="false" ht="18" hidden="false" customHeight="true" outlineLevel="0" collapsed="false">
      <c r="A228" s="57"/>
      <c r="B228" s="58"/>
      <c r="C228" s="41" t="n">
        <v>178</v>
      </c>
      <c r="D228" s="106" t="s">
        <v>469</v>
      </c>
      <c r="E228" s="125" t="s">
        <v>470</v>
      </c>
      <c r="F228" s="120"/>
      <c r="G228" s="120"/>
      <c r="H228" s="121" t="s">
        <v>471</v>
      </c>
      <c r="I228" s="41" t="n">
        <v>400</v>
      </c>
      <c r="J228" s="42"/>
      <c r="K228" s="42"/>
      <c r="L228" s="42"/>
      <c r="M228" s="42"/>
      <c r="N228" s="42"/>
      <c r="O228" s="42"/>
    </row>
    <row r="229" customFormat="false" ht="18" hidden="false" customHeight="true" outlineLevel="0" collapsed="false">
      <c r="A229" s="57"/>
      <c r="B229" s="58"/>
      <c r="C229" s="41"/>
      <c r="D229" s="32"/>
      <c r="E229" s="122" t="s">
        <v>472</v>
      </c>
      <c r="F229" s="34"/>
      <c r="G229" s="34"/>
      <c r="H229" s="36"/>
      <c r="I229" s="41"/>
      <c r="J229" s="42"/>
      <c r="K229" s="42"/>
      <c r="L229" s="42"/>
      <c r="M229" s="42"/>
      <c r="N229" s="42"/>
      <c r="O229" s="42"/>
    </row>
    <row r="230" customFormat="false" ht="18" hidden="false" customHeight="true" outlineLevel="0" collapsed="false">
      <c r="A230" s="57"/>
      <c r="B230" s="58"/>
      <c r="C230" s="41" t="n">
        <v>179</v>
      </c>
      <c r="D230" s="50" t="s">
        <v>427</v>
      </c>
      <c r="E230" s="51" t="s">
        <v>428</v>
      </c>
      <c r="F230" s="34"/>
      <c r="G230" s="34"/>
      <c r="H230" s="36" t="s">
        <v>49</v>
      </c>
      <c r="I230" s="41" t="n">
        <v>100</v>
      </c>
      <c r="J230" s="42"/>
      <c r="K230" s="42"/>
      <c r="L230" s="42"/>
      <c r="M230" s="42"/>
      <c r="N230" s="42"/>
      <c r="O230" s="42"/>
    </row>
    <row r="231" customFormat="false" ht="18" hidden="false" customHeight="true" outlineLevel="0" collapsed="false">
      <c r="A231" s="57"/>
      <c r="B231" s="58"/>
      <c r="C231" s="41" t="n">
        <v>180</v>
      </c>
      <c r="D231" s="50" t="s">
        <v>473</v>
      </c>
      <c r="E231" s="51" t="s">
        <v>474</v>
      </c>
      <c r="F231" s="34"/>
      <c r="G231" s="34"/>
      <c r="H231" s="36" t="s">
        <v>354</v>
      </c>
      <c r="I231" s="41" t="n">
        <v>4000</v>
      </c>
      <c r="J231" s="42"/>
      <c r="K231" s="42"/>
      <c r="L231" s="42"/>
      <c r="M231" s="42"/>
      <c r="N231" s="42"/>
      <c r="O231" s="42"/>
    </row>
    <row r="232" customFormat="false" ht="18" hidden="false" customHeight="true" outlineLevel="0" collapsed="false">
      <c r="A232" s="57"/>
      <c r="B232" s="58"/>
      <c r="C232" s="41" t="n">
        <v>181</v>
      </c>
      <c r="D232" s="50" t="s">
        <v>473</v>
      </c>
      <c r="E232" s="51" t="s">
        <v>474</v>
      </c>
      <c r="F232" s="34"/>
      <c r="G232" s="34"/>
      <c r="H232" s="36" t="s">
        <v>332</v>
      </c>
      <c r="I232" s="41" t="n">
        <v>2100</v>
      </c>
      <c r="J232" s="42"/>
      <c r="K232" s="42"/>
      <c r="L232" s="42"/>
      <c r="M232" s="42"/>
      <c r="N232" s="42"/>
      <c r="O232" s="42"/>
    </row>
    <row r="233" customFormat="false" ht="18" hidden="false" customHeight="true" outlineLevel="0" collapsed="false">
      <c r="A233" s="57"/>
      <c r="B233" s="58"/>
      <c r="C233" s="41" t="n">
        <v>182</v>
      </c>
      <c r="D233" s="50" t="s">
        <v>475</v>
      </c>
      <c r="E233" s="51" t="s">
        <v>476</v>
      </c>
      <c r="F233" s="34"/>
      <c r="G233" s="34"/>
      <c r="H233" s="36" t="s">
        <v>138</v>
      </c>
      <c r="I233" s="41" t="n">
        <v>2500</v>
      </c>
      <c r="J233" s="42"/>
      <c r="K233" s="42"/>
      <c r="L233" s="42"/>
      <c r="M233" s="42"/>
      <c r="N233" s="42"/>
      <c r="O233" s="42"/>
    </row>
    <row r="234" customFormat="false" ht="18" hidden="false" customHeight="true" outlineLevel="0" collapsed="false">
      <c r="A234" s="57"/>
      <c r="B234" s="58"/>
      <c r="C234" s="41" t="n">
        <v>183</v>
      </c>
      <c r="D234" s="65" t="s">
        <v>255</v>
      </c>
      <c r="E234" s="64" t="s">
        <v>477</v>
      </c>
      <c r="F234" s="34"/>
      <c r="G234" s="34"/>
      <c r="H234" s="36" t="s">
        <v>478</v>
      </c>
      <c r="I234" s="41" t="n">
        <v>250</v>
      </c>
      <c r="J234" s="42"/>
      <c r="K234" s="42"/>
      <c r="L234" s="42"/>
      <c r="M234" s="42"/>
      <c r="N234" s="42"/>
      <c r="O234" s="42"/>
    </row>
    <row r="235" customFormat="false" ht="18" hidden="false" customHeight="true" outlineLevel="0" collapsed="false">
      <c r="A235" s="57"/>
      <c r="B235" s="58"/>
      <c r="C235" s="41" t="n">
        <v>184</v>
      </c>
      <c r="D235" s="126" t="s">
        <v>255</v>
      </c>
      <c r="E235" s="100" t="s">
        <v>477</v>
      </c>
      <c r="F235" s="34"/>
      <c r="G235" s="34"/>
      <c r="H235" s="36" t="s">
        <v>230</v>
      </c>
      <c r="I235" s="41" t="n">
        <v>800</v>
      </c>
      <c r="J235" s="42"/>
      <c r="K235" s="42"/>
      <c r="L235" s="42"/>
      <c r="M235" s="42"/>
      <c r="N235" s="42"/>
      <c r="O235" s="42"/>
    </row>
    <row r="236" customFormat="false" ht="18" hidden="false" customHeight="true" outlineLevel="0" collapsed="false">
      <c r="A236" s="57"/>
      <c r="B236" s="58"/>
      <c r="C236" s="41" t="n">
        <v>185</v>
      </c>
      <c r="D236" s="65" t="s">
        <v>479</v>
      </c>
      <c r="E236" s="42" t="s">
        <v>480</v>
      </c>
      <c r="F236" s="34"/>
      <c r="G236" s="34"/>
      <c r="H236" s="36" t="s">
        <v>481</v>
      </c>
      <c r="I236" s="41" t="n">
        <v>3000</v>
      </c>
      <c r="J236" s="42"/>
      <c r="K236" s="42"/>
      <c r="L236" s="42"/>
      <c r="M236" s="42"/>
      <c r="N236" s="42"/>
      <c r="O236" s="42"/>
    </row>
    <row r="237" customFormat="false" ht="18" hidden="false" customHeight="true" outlineLevel="0" collapsed="false">
      <c r="A237" s="57"/>
      <c r="B237" s="58"/>
      <c r="C237" s="41" t="n">
        <v>186</v>
      </c>
      <c r="D237" s="66" t="s">
        <v>427</v>
      </c>
      <c r="E237" s="53" t="s">
        <v>482</v>
      </c>
      <c r="F237" s="34"/>
      <c r="G237" s="34"/>
      <c r="H237" s="36" t="s">
        <v>150</v>
      </c>
      <c r="I237" s="41" t="n">
        <v>50</v>
      </c>
      <c r="J237" s="42"/>
      <c r="K237" s="42"/>
      <c r="L237" s="42"/>
      <c r="M237" s="42"/>
      <c r="N237" s="42"/>
      <c r="O237" s="42"/>
    </row>
    <row r="238" customFormat="false" ht="18" hidden="false" customHeight="true" outlineLevel="0" collapsed="false">
      <c r="A238" s="57"/>
      <c r="B238" s="58"/>
      <c r="C238" s="41" t="n">
        <v>187</v>
      </c>
      <c r="D238" s="66" t="s">
        <v>427</v>
      </c>
      <c r="E238" s="53" t="s">
        <v>482</v>
      </c>
      <c r="F238" s="34"/>
      <c r="G238" s="34"/>
      <c r="H238" s="36" t="s">
        <v>483</v>
      </c>
      <c r="I238" s="41" t="n">
        <v>50</v>
      </c>
      <c r="J238" s="42"/>
      <c r="K238" s="42"/>
      <c r="L238" s="42"/>
      <c r="M238" s="42"/>
      <c r="N238" s="42"/>
      <c r="O238" s="42"/>
    </row>
    <row r="239" customFormat="false" ht="18" hidden="false" customHeight="true" outlineLevel="0" collapsed="false">
      <c r="A239" s="57"/>
      <c r="B239" s="58"/>
      <c r="C239" s="41"/>
      <c r="D239" s="101"/>
      <c r="E239" s="105" t="s">
        <v>484</v>
      </c>
      <c r="F239" s="34"/>
      <c r="G239" s="34"/>
      <c r="H239" s="36"/>
      <c r="I239" s="41"/>
      <c r="J239" s="42"/>
      <c r="K239" s="42"/>
      <c r="L239" s="42"/>
      <c r="M239" s="42"/>
      <c r="N239" s="42"/>
      <c r="O239" s="42"/>
    </row>
    <row r="240" customFormat="false" ht="18" hidden="false" customHeight="true" outlineLevel="0" collapsed="false">
      <c r="A240" s="57"/>
      <c r="B240" s="58"/>
      <c r="C240" s="41" t="n">
        <v>188</v>
      </c>
      <c r="D240" s="32" t="s">
        <v>485</v>
      </c>
      <c r="E240" s="38" t="s">
        <v>486</v>
      </c>
      <c r="F240" s="34"/>
      <c r="G240" s="34"/>
      <c r="H240" s="36" t="s">
        <v>487</v>
      </c>
      <c r="I240" s="41" t="n">
        <v>1000</v>
      </c>
      <c r="J240" s="42"/>
      <c r="K240" s="42"/>
      <c r="L240" s="42"/>
      <c r="M240" s="42"/>
      <c r="N240" s="42"/>
      <c r="O240" s="42"/>
    </row>
    <row r="241" customFormat="false" ht="18" hidden="false" customHeight="true" outlineLevel="0" collapsed="false">
      <c r="A241" s="57"/>
      <c r="B241" s="58"/>
      <c r="C241" s="41"/>
      <c r="D241" s="47"/>
      <c r="E241" s="127" t="s">
        <v>488</v>
      </c>
      <c r="F241" s="74"/>
      <c r="G241" s="74"/>
      <c r="H241" s="36"/>
      <c r="I241" s="41"/>
      <c r="J241" s="42"/>
      <c r="K241" s="42"/>
      <c r="L241" s="42"/>
      <c r="M241" s="42"/>
      <c r="N241" s="42"/>
      <c r="O241" s="42"/>
    </row>
    <row r="242" customFormat="false" ht="18" hidden="false" customHeight="true" outlineLevel="0" collapsed="false">
      <c r="A242" s="57"/>
      <c r="B242" s="58"/>
      <c r="C242" s="41" t="n">
        <v>189</v>
      </c>
      <c r="D242" s="32" t="s">
        <v>489</v>
      </c>
      <c r="E242" s="38" t="s">
        <v>490</v>
      </c>
      <c r="F242" s="27"/>
      <c r="G242" s="27"/>
      <c r="H242" s="29" t="s">
        <v>491</v>
      </c>
      <c r="I242" s="41" t="n">
        <v>60</v>
      </c>
      <c r="J242" s="42"/>
      <c r="K242" s="42"/>
      <c r="L242" s="42"/>
      <c r="M242" s="42"/>
      <c r="N242" s="42"/>
      <c r="O242" s="42"/>
    </row>
    <row r="243" customFormat="false" ht="18" hidden="false" customHeight="true" outlineLevel="0" collapsed="false">
      <c r="A243" s="57"/>
      <c r="B243" s="58"/>
      <c r="C243" s="41"/>
      <c r="D243" s="47"/>
      <c r="E243" s="127" t="s">
        <v>374</v>
      </c>
      <c r="F243" s="34"/>
      <c r="G243" s="34"/>
      <c r="H243" s="36"/>
      <c r="I243" s="41"/>
      <c r="J243" s="42"/>
      <c r="K243" s="42"/>
      <c r="L243" s="42"/>
      <c r="M243" s="42"/>
      <c r="N243" s="42"/>
      <c r="O243" s="42"/>
    </row>
    <row r="244" customFormat="false" ht="18" hidden="false" customHeight="true" outlineLevel="0" collapsed="false">
      <c r="A244" s="57"/>
      <c r="B244" s="58"/>
      <c r="C244" s="41" t="n">
        <v>190</v>
      </c>
      <c r="D244" s="50" t="s">
        <v>492</v>
      </c>
      <c r="E244" s="51" t="s">
        <v>492</v>
      </c>
      <c r="F244" s="74"/>
      <c r="G244" s="74"/>
      <c r="H244" s="75" t="s">
        <v>493</v>
      </c>
      <c r="I244" s="41" t="n">
        <v>260</v>
      </c>
      <c r="J244" s="42"/>
      <c r="K244" s="42"/>
      <c r="L244" s="42"/>
      <c r="M244" s="42"/>
      <c r="N244" s="42"/>
      <c r="O244" s="42"/>
    </row>
    <row r="245" customFormat="false" ht="18" hidden="false" customHeight="true" outlineLevel="0" collapsed="false">
      <c r="A245" s="57"/>
      <c r="B245" s="58"/>
      <c r="C245" s="41" t="n">
        <v>191</v>
      </c>
      <c r="D245" s="102" t="s">
        <v>494</v>
      </c>
      <c r="E245" s="103" t="s">
        <v>495</v>
      </c>
      <c r="F245" s="74"/>
      <c r="G245" s="74"/>
      <c r="H245" s="75" t="s">
        <v>110</v>
      </c>
      <c r="I245" s="41" t="n">
        <v>400</v>
      </c>
      <c r="J245" s="42"/>
      <c r="K245" s="42"/>
      <c r="L245" s="42"/>
      <c r="M245" s="42"/>
      <c r="N245" s="42"/>
      <c r="O245" s="42"/>
    </row>
    <row r="246" customFormat="false" ht="18" hidden="false" customHeight="true" outlineLevel="0" collapsed="false">
      <c r="A246" s="57"/>
      <c r="B246" s="58"/>
      <c r="C246" s="128"/>
      <c r="D246" s="129"/>
      <c r="E246" s="130" t="s">
        <v>496</v>
      </c>
      <c r="F246" s="131"/>
      <c r="G246" s="131"/>
      <c r="H246" s="132"/>
      <c r="I246" s="41"/>
      <c r="J246" s="42"/>
      <c r="K246" s="42"/>
      <c r="L246" s="42"/>
      <c r="M246" s="42"/>
      <c r="N246" s="42"/>
      <c r="O246" s="42"/>
    </row>
    <row r="247" customFormat="false" ht="18" hidden="false" customHeight="true" outlineLevel="0" collapsed="false">
      <c r="A247" s="57"/>
      <c r="B247" s="58"/>
      <c r="C247" s="133" t="n">
        <v>192</v>
      </c>
      <c r="D247" s="32" t="s">
        <v>497</v>
      </c>
      <c r="E247" s="38" t="s">
        <v>498</v>
      </c>
      <c r="F247" s="34"/>
      <c r="G247" s="35"/>
      <c r="H247" s="36" t="s">
        <v>169</v>
      </c>
      <c r="I247" s="41" t="n">
        <v>100</v>
      </c>
      <c r="J247" s="42"/>
      <c r="K247" s="42"/>
      <c r="L247" s="42"/>
      <c r="M247" s="42"/>
      <c r="N247" s="42"/>
      <c r="O247" s="42"/>
    </row>
    <row r="248" customFormat="false" ht="18" hidden="false" customHeight="true" outlineLevel="0" collapsed="false">
      <c r="A248" s="57"/>
      <c r="B248" s="58"/>
      <c r="C248" s="133"/>
      <c r="D248" s="32"/>
      <c r="E248" s="122" t="s">
        <v>499</v>
      </c>
      <c r="F248" s="34"/>
      <c r="G248" s="35"/>
      <c r="H248" s="36"/>
      <c r="I248" s="41"/>
      <c r="J248" s="42"/>
      <c r="K248" s="42"/>
      <c r="L248" s="42"/>
      <c r="M248" s="42"/>
      <c r="N248" s="42"/>
      <c r="O248" s="42"/>
    </row>
    <row r="249" customFormat="false" ht="18" hidden="false" customHeight="true" outlineLevel="0" collapsed="false">
      <c r="A249" s="57"/>
      <c r="B249" s="58"/>
      <c r="C249" s="133" t="n">
        <v>193</v>
      </c>
      <c r="D249" s="32" t="s">
        <v>500</v>
      </c>
      <c r="E249" s="38" t="s">
        <v>501</v>
      </c>
      <c r="F249" s="34"/>
      <c r="G249" s="35"/>
      <c r="H249" s="36" t="s">
        <v>502</v>
      </c>
      <c r="I249" s="41" t="n">
        <v>10</v>
      </c>
      <c r="J249" s="42"/>
      <c r="K249" s="42"/>
      <c r="L249" s="42"/>
      <c r="M249" s="42"/>
      <c r="N249" s="42"/>
      <c r="O249" s="42"/>
    </row>
    <row r="250" customFormat="false" ht="18" hidden="false" customHeight="true" outlineLevel="0" collapsed="false">
      <c r="A250" s="57"/>
      <c r="B250" s="58"/>
      <c r="C250" s="41"/>
      <c r="D250" s="41"/>
      <c r="E250" s="49" t="s">
        <v>503</v>
      </c>
      <c r="F250" s="42"/>
      <c r="G250" s="42"/>
      <c r="H250" s="42"/>
      <c r="I250" s="41"/>
      <c r="J250" s="42"/>
      <c r="K250" s="42"/>
      <c r="L250" s="42"/>
      <c r="M250" s="42"/>
      <c r="N250" s="42"/>
      <c r="O250" s="42"/>
    </row>
    <row r="251" customFormat="false" ht="18" hidden="false" customHeight="true" outlineLevel="0" collapsed="false">
      <c r="A251" s="57"/>
      <c r="B251" s="58"/>
      <c r="C251" s="41" t="n">
        <v>194</v>
      </c>
      <c r="D251" s="41"/>
      <c r="E251" s="42" t="s">
        <v>504</v>
      </c>
      <c r="F251" s="42"/>
      <c r="G251" s="42"/>
      <c r="H251" s="42" t="s">
        <v>164</v>
      </c>
      <c r="I251" s="41" t="n">
        <v>300</v>
      </c>
      <c r="J251" s="42"/>
      <c r="K251" s="42"/>
      <c r="L251" s="42"/>
      <c r="M251" s="42"/>
      <c r="N251" s="42"/>
      <c r="O251" s="42"/>
    </row>
    <row r="252" customFormat="false" ht="18" hidden="false" customHeight="true" outlineLevel="0" collapsed="false">
      <c r="A252" s="57"/>
      <c r="B252" s="58"/>
      <c r="C252" s="41" t="n">
        <v>195</v>
      </c>
      <c r="D252" s="41"/>
      <c r="E252" s="42" t="s">
        <v>504</v>
      </c>
      <c r="F252" s="42"/>
      <c r="G252" s="42"/>
      <c r="H252" s="42" t="s">
        <v>502</v>
      </c>
      <c r="I252" s="41" t="n">
        <v>200</v>
      </c>
      <c r="J252" s="42"/>
      <c r="K252" s="42"/>
      <c r="L252" s="42"/>
      <c r="M252" s="42"/>
      <c r="N252" s="42"/>
      <c r="O252" s="42"/>
    </row>
    <row r="253" customFormat="false" ht="36" hidden="false" customHeight="true" outlineLevel="0" collapsed="false">
      <c r="A253" s="57" t="e">
        <f aca="false">IF(#REF!&lt;&gt;"",$E$6,"")</f>
        <v>#REF!</v>
      </c>
      <c r="B253" s="58"/>
      <c r="C253" s="41" t="n">
        <v>196</v>
      </c>
      <c r="D253" s="41" t="s">
        <v>505</v>
      </c>
      <c r="E253" s="42" t="s">
        <v>506</v>
      </c>
      <c r="F253" s="134"/>
      <c r="G253" s="135"/>
      <c r="H253" s="135" t="s">
        <v>507</v>
      </c>
      <c r="I253" s="136" t="n">
        <v>50</v>
      </c>
      <c r="J253" s="42"/>
      <c r="K253" s="42"/>
      <c r="L253" s="42"/>
      <c r="M253" s="42"/>
      <c r="N253" s="42"/>
      <c r="O253" s="42"/>
    </row>
    <row r="254" customFormat="false" ht="29.25" hidden="false" customHeight="true" outlineLevel="0" collapsed="false">
      <c r="A254" s="57" t="e">
        <f aca="false">IF(#REF!&lt;&gt;"",$E$6,"")</f>
        <v>#REF!</v>
      </c>
      <c r="B254" s="58" t="n">
        <v>118100</v>
      </c>
      <c r="C254" s="41" t="n">
        <v>197</v>
      </c>
      <c r="D254" s="137" t="s">
        <v>508</v>
      </c>
      <c r="E254" s="1" t="s">
        <v>509</v>
      </c>
      <c r="F254" s="134"/>
      <c r="G254" s="138"/>
      <c r="H254" s="138" t="s">
        <v>164</v>
      </c>
      <c r="I254" s="136" t="n">
        <v>20</v>
      </c>
      <c r="J254" s="139"/>
      <c r="K254" s="42"/>
      <c r="L254" s="42"/>
      <c r="M254" s="42"/>
      <c r="N254" s="42"/>
      <c r="O254" s="42"/>
    </row>
    <row r="255" customFormat="false" ht="15" hidden="false" customHeight="true" outlineLevel="0" collapsed="false">
      <c r="A255" s="57" t="e">
        <f aca="false">IF(#REF!&lt;&gt;"",$E$6,"")</f>
        <v>#REF!</v>
      </c>
      <c r="B255" s="58" t="n">
        <v>118200</v>
      </c>
      <c r="C255" s="41" t="n">
        <v>198</v>
      </c>
      <c r="D255" s="32" t="s">
        <v>510</v>
      </c>
      <c r="E255" s="43" t="s">
        <v>511</v>
      </c>
      <c r="F255" s="140"/>
      <c r="G255" s="141"/>
      <c r="H255" s="142" t="s">
        <v>512</v>
      </c>
      <c r="I255" s="136" t="n">
        <v>200</v>
      </c>
      <c r="J255" s="42"/>
      <c r="K255" s="42"/>
      <c r="L255" s="42"/>
      <c r="M255" s="42"/>
      <c r="N255" s="42"/>
      <c r="O255" s="42"/>
    </row>
    <row r="256" customFormat="false" ht="21" hidden="false" customHeight="true" outlineLevel="0" collapsed="false">
      <c r="A256" s="57" t="e">
        <f aca="false">IF(#REF!&lt;&gt;"",$E$6,"")</f>
        <v>#REF!</v>
      </c>
      <c r="B256" s="58"/>
      <c r="C256" s="41" t="n">
        <v>199</v>
      </c>
      <c r="D256" s="32" t="s">
        <v>510</v>
      </c>
      <c r="E256" s="43" t="s">
        <v>513</v>
      </c>
      <c r="F256" s="140"/>
      <c r="G256" s="141"/>
      <c r="H256" s="142" t="s">
        <v>512</v>
      </c>
      <c r="I256" s="136" t="n">
        <v>200</v>
      </c>
      <c r="J256" s="42"/>
      <c r="K256" s="42"/>
      <c r="L256" s="42"/>
      <c r="M256" s="42"/>
      <c r="N256" s="42"/>
      <c r="O256" s="42"/>
    </row>
    <row r="257" customFormat="false" ht="19.5" hidden="false" customHeight="true" outlineLevel="0" collapsed="false">
      <c r="A257" s="57" t="e">
        <f aca="false">IF(#REF!&lt;&gt;"",$E$6,"")</f>
        <v>#REF!</v>
      </c>
      <c r="B257" s="58" t="n">
        <v>118500</v>
      </c>
      <c r="C257" s="41" t="n">
        <v>200</v>
      </c>
      <c r="D257" s="41" t="s">
        <v>514</v>
      </c>
      <c r="E257" s="134" t="s">
        <v>515</v>
      </c>
      <c r="F257" s="134"/>
      <c r="G257" s="135"/>
      <c r="H257" s="143" t="s">
        <v>516</v>
      </c>
      <c r="I257" s="136" t="n">
        <v>10</v>
      </c>
      <c r="J257" s="42"/>
      <c r="K257" s="42"/>
      <c r="L257" s="42"/>
      <c r="M257" s="42"/>
      <c r="N257" s="42"/>
      <c r="O257" s="42"/>
    </row>
    <row r="258" customFormat="false" ht="19.5" hidden="false" customHeight="true" outlineLevel="0" collapsed="false">
      <c r="A258" s="57" t="e">
        <f aca="false">IF(#REF!&lt;&gt;"",$E$6,"")</f>
        <v>#REF!</v>
      </c>
      <c r="B258" s="58" t="n">
        <v>118600</v>
      </c>
      <c r="C258" s="41" t="n">
        <v>201</v>
      </c>
      <c r="D258" s="41" t="s">
        <v>517</v>
      </c>
      <c r="E258" s="144" t="s">
        <v>518</v>
      </c>
      <c r="F258" s="134"/>
      <c r="G258" s="145"/>
      <c r="H258" s="134" t="s">
        <v>519</v>
      </c>
      <c r="I258" s="143" t="n">
        <v>2</v>
      </c>
      <c r="J258" s="42"/>
      <c r="K258" s="42"/>
      <c r="L258" s="42"/>
      <c r="M258" s="42"/>
      <c r="N258" s="42"/>
      <c r="O258" s="42"/>
    </row>
    <row r="259" customFormat="false" ht="22.5" hidden="false" customHeight="true" outlineLevel="0" collapsed="false">
      <c r="A259" s="57" t="e">
        <f aca="false">IF(#REF!&lt;&gt;"",$E$6,"")</f>
        <v>#REF!</v>
      </c>
      <c r="B259" s="58" t="n">
        <v>118610</v>
      </c>
      <c r="C259" s="42"/>
      <c r="D259" s="42"/>
      <c r="E259" s="42"/>
      <c r="F259" s="134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21.75" hidden="false" customHeight="true" outlineLevel="0" collapsed="false">
      <c r="A260" s="57" t="e">
        <f aca="false">IF(#REF!&lt;&gt;"",$E$6,"")</f>
        <v>#REF!</v>
      </c>
      <c r="B260" s="58" t="n">
        <v>118620</v>
      </c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2.75" hidden="false" customHeight="false" outlineLevel="0" collapsed="false">
      <c r="A261" s="57" t="e">
        <f aca="false">IF(#REF!&lt;&gt;"",$E$6,"")</f>
        <v>#REF!</v>
      </c>
      <c r="B261" s="58" t="n">
        <v>118900</v>
      </c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6.5" hidden="false" customHeight="true" outlineLevel="0" collapsed="false">
      <c r="A262" s="57" t="e">
        <f aca="false">IF(#REF!&lt;&gt;"",$E$6,"")</f>
        <v>#REF!</v>
      </c>
      <c r="B262" s="58" t="n">
        <v>119000</v>
      </c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6.5" hidden="false" customHeight="true" outlineLevel="0" collapsed="false">
      <c r="A263" s="57" t="e">
        <f aca="false">IF(#REF!&lt;&gt;"",$E$6,"")</f>
        <v>#REF!</v>
      </c>
      <c r="B263" s="58" t="n">
        <v>119100</v>
      </c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2.75" hidden="false" customHeight="false" outlineLevel="0" collapsed="false">
      <c r="A264" s="57" t="e">
        <f aca="false">IF(#REF!&lt;&gt;"",$E$6,"")</f>
        <v>#REF!</v>
      </c>
      <c r="B264" s="58" t="n">
        <v>119300</v>
      </c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2.75" hidden="false" customHeight="false" outlineLevel="0" collapsed="false">
      <c r="A265" s="57" t="e">
        <f aca="false">IF(#REF!&lt;&gt;"",$E$6,"")</f>
        <v>#REF!</v>
      </c>
      <c r="B265" s="58" t="n">
        <v>119400</v>
      </c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2.75" hidden="false" customHeight="false" outlineLevel="0" collapsed="false">
      <c r="A266" s="57" t="e">
        <f aca="false">IF(#REF!&lt;&gt;"",$E$6,"")</f>
        <v>#REF!</v>
      </c>
      <c r="B266" s="58" t="n">
        <v>119610</v>
      </c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2.75" hidden="false" customHeight="false" outlineLevel="0" collapsed="false">
      <c r="A267" s="57" t="e">
        <f aca="false">IF(#REF!&lt;&gt;"",$E$6,"")</f>
        <v>#REF!</v>
      </c>
      <c r="B267" s="58" t="n">
        <v>119620</v>
      </c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2.75" hidden="false" customHeight="false" outlineLevel="0" collapsed="false">
      <c r="A268" s="57" t="e">
        <f aca="false">IF(#REF!&lt;&gt;"",$E$6,"")</f>
        <v>#REF!</v>
      </c>
      <c r="B268" s="58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.75" hidden="false" customHeight="true" outlineLevel="0" collapsed="false">
      <c r="A269" s="57" t="e">
        <f aca="false">IF(#REF!&lt;&gt;"",$E$6,"")</f>
        <v>#REF!</v>
      </c>
      <c r="B269" s="58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2.75" hidden="false" customHeight="false" outlineLevel="0" collapsed="false">
      <c r="A270" s="57" t="e">
        <f aca="false">IF(#REF!&lt;&gt;"",$E$6,"")</f>
        <v>#REF!</v>
      </c>
      <c r="B270" s="58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2.75" hidden="false" customHeight="false" outlineLevel="0" collapsed="false">
      <c r="A271" s="57" t="e">
        <f aca="false">IF(#REF!&lt;&gt;"",$E$6,"")</f>
        <v>#REF!</v>
      </c>
      <c r="B271" s="58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2.75" hidden="false" customHeight="false" outlineLevel="0" collapsed="false">
      <c r="A272" s="57" t="e">
        <f aca="false">IF(#REF!&lt;&gt;"",$E$6,"")</f>
        <v>#REF!</v>
      </c>
      <c r="B272" s="58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true" outlineLevel="0" collapsed="false">
      <c r="A273" s="57" t="e">
        <f aca="false">IF(#REF!&lt;&gt;"",$E$6,"")</f>
        <v>#REF!</v>
      </c>
      <c r="B273" s="58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2.75" hidden="false" customHeight="false" outlineLevel="0" collapsed="false">
      <c r="A274" s="57" t="e">
        <f aca="false">IF(#REF!&lt;&gt;"",$E$6,"")</f>
        <v>#REF!</v>
      </c>
      <c r="B274" s="58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2.75" hidden="false" customHeight="false" outlineLevel="0" collapsed="false">
      <c r="A275" s="57" t="e">
        <f aca="false">IF(#REF!&lt;&gt;"",$E$6,"")</f>
        <v>#REF!</v>
      </c>
      <c r="B275" s="58"/>
    </row>
    <row r="276" customFormat="false" ht="17.25" hidden="false" customHeight="true" outlineLevel="0" collapsed="false">
      <c r="A276" s="57" t="e">
        <f aca="false">IF(#REF!&lt;&gt;"",$E$6,"")</f>
        <v>#REF!</v>
      </c>
      <c r="B276" s="58"/>
    </row>
    <row r="277" customFormat="false" ht="12.75" hidden="false" customHeight="false" outlineLevel="0" collapsed="false">
      <c r="A277" s="57" t="e">
        <f aca="false">IF(#REF!&lt;&gt;"",$E$6,"")</f>
        <v>#REF!</v>
      </c>
      <c r="B277" s="58"/>
    </row>
    <row r="278" customFormat="false" ht="12.75" hidden="false" customHeight="false" outlineLevel="0" collapsed="false">
      <c r="A278" s="57" t="e">
        <f aca="false">IF(#REF!&lt;&gt;"",$E$6,"")</f>
        <v>#REF!</v>
      </c>
      <c r="B278" s="58"/>
    </row>
    <row r="279" customFormat="false" ht="12.75" hidden="false" customHeight="false" outlineLevel="0" collapsed="false">
      <c r="A279" s="57" t="e">
        <f aca="false">IF(#REF!&lt;&gt;"",$E$6,"")</f>
        <v>#REF!</v>
      </c>
      <c r="B279" s="39"/>
    </row>
    <row r="280" customFormat="false" ht="12.75" hidden="false" customHeight="false" outlineLevel="0" collapsed="false">
      <c r="A280" s="57" t="e">
        <f aca="false">IF(#REF!&lt;&gt;"",$E$6,"")</f>
        <v>#REF!</v>
      </c>
      <c r="B280" s="39"/>
    </row>
    <row r="281" customFormat="false" ht="12.75" hidden="false" customHeight="false" outlineLevel="0" collapsed="false">
      <c r="A281" s="57" t="e">
        <f aca="false">IF(#REF!&lt;&gt;"",$E$6,"")</f>
        <v>#REF!</v>
      </c>
      <c r="B281" s="39"/>
    </row>
    <row r="282" customFormat="false" ht="12.75" hidden="false" customHeight="false" outlineLevel="0" collapsed="false">
      <c r="A282" s="57" t="n">
        <f aca="false">IF(I14&lt;&gt;"",$E$6,"")</f>
        <v>0</v>
      </c>
      <c r="B282" s="39"/>
    </row>
    <row r="283" customFormat="false" ht="15.75" hidden="false" customHeight="true" outlineLevel="0" collapsed="false">
      <c r="A283" s="57" t="e">
        <f aca="false">IF(#REF!&lt;&gt;"",$E$6,"")</f>
        <v>#REF!</v>
      </c>
      <c r="B283" s="39"/>
    </row>
    <row r="284" customFormat="false" ht="12.75" hidden="false" customHeight="false" outlineLevel="0" collapsed="false">
      <c r="A284" s="57" t="n">
        <f aca="false">IF(I17&lt;&gt;"",$E$6,"")</f>
        <v>0</v>
      </c>
      <c r="B284" s="39"/>
    </row>
    <row r="285" customFormat="false" ht="12.75" hidden="false" customHeight="false" outlineLevel="0" collapsed="false">
      <c r="A285" s="57" t="e">
        <f aca="false">IF(#REF!&lt;&gt;"",$E$6,"")</f>
        <v>#REF!</v>
      </c>
      <c r="B285" s="39"/>
    </row>
    <row r="286" customFormat="false" ht="12.75" hidden="false" customHeight="false" outlineLevel="0" collapsed="false">
      <c r="A286" s="57" t="e">
        <f aca="false">IF(#REF!&lt;&gt;"",$E$6,"")</f>
        <v>#REF!</v>
      </c>
      <c r="B286" s="39"/>
    </row>
    <row r="287" customFormat="false" ht="18" hidden="false" customHeight="true" outlineLevel="0" collapsed="false">
      <c r="A287" s="57" t="e">
        <f aca="false">IF(#REF!&lt;&gt;"",$E$6,"")</f>
        <v>#REF!</v>
      </c>
      <c r="B287" s="39"/>
    </row>
    <row r="288" customFormat="false" ht="12.75" hidden="false" customHeight="false" outlineLevel="0" collapsed="false">
      <c r="A288" s="57" t="e">
        <f aca="false">IF(#REF!&lt;&gt;"",$E$6,"")</f>
        <v>#REF!</v>
      </c>
      <c r="B288" s="39"/>
    </row>
    <row r="289" customFormat="false" ht="12.75" hidden="false" customHeight="false" outlineLevel="0" collapsed="false">
      <c r="A289" s="57" t="e">
        <f aca="false">IF(#REF!&lt;&gt;"",$E$6,"")</f>
        <v>#REF!</v>
      </c>
      <c r="B289" s="39" t="n">
        <v>119700</v>
      </c>
    </row>
    <row r="290" customFormat="false" ht="12.75" hidden="false" customHeight="false" outlineLevel="0" collapsed="false">
      <c r="A290" s="57" t="n">
        <f aca="false">IF(I11&lt;&gt;"",$E$6,"")</f>
        <v>0</v>
      </c>
      <c r="B290" s="39" t="n">
        <v>119800</v>
      </c>
    </row>
    <row r="291" customFormat="false" ht="12.75" hidden="false" customHeight="false" outlineLevel="0" collapsed="false">
      <c r="A291" s="57" t="e">
        <f aca="false">IF(#REF!&lt;&gt;"",$E$6,"")</f>
        <v>#REF!</v>
      </c>
      <c r="B291" s="39"/>
    </row>
    <row r="292" customFormat="false" ht="12.75" hidden="false" customHeight="false" outlineLevel="0" collapsed="false">
      <c r="A292" s="57" t="e">
        <f aca="false">IF(#REF!&lt;&gt;"",$E$6,"")</f>
        <v>#REF!</v>
      </c>
      <c r="B292" s="39" t="n">
        <v>120000</v>
      </c>
    </row>
    <row r="293" customFormat="false" ht="23.25" hidden="false" customHeight="true" outlineLevel="0" collapsed="false">
      <c r="A293" s="57" t="e">
        <f aca="false">IF(#REF!&lt;&gt;"",$E$6,"")</f>
        <v>#REF!</v>
      </c>
      <c r="B293" s="39" t="n">
        <v>120100</v>
      </c>
    </row>
    <row r="294" customFormat="false" ht="12.75" hidden="false" customHeight="false" outlineLevel="0" collapsed="false">
      <c r="A294" s="57" t="e">
        <f aca="false">IF(#REF!&lt;&gt;"",$E$6,"")</f>
        <v>#REF!</v>
      </c>
      <c r="B294" s="39"/>
    </row>
    <row r="295" customFormat="false" ht="12.75" hidden="false" customHeight="false" outlineLevel="0" collapsed="false">
      <c r="A295" s="57" t="e">
        <f aca="false">IF(#REF!&lt;&gt;"",$E$6,"")</f>
        <v>#REF!</v>
      </c>
      <c r="B295" s="39" t="n">
        <v>120130</v>
      </c>
    </row>
    <row r="296" customFormat="false" ht="16.5" hidden="false" customHeight="true" outlineLevel="0" collapsed="false">
      <c r="A296" s="57" t="e">
        <f aca="false">IF(#REF!&lt;&gt;"",$E$6,"")</f>
        <v>#REF!</v>
      </c>
      <c r="B296" s="39" t="n">
        <v>120800</v>
      </c>
    </row>
    <row r="297" customFormat="false" ht="12.75" hidden="false" customHeight="false" outlineLevel="0" collapsed="false">
      <c r="A297" s="57"/>
      <c r="B297" s="39"/>
    </row>
    <row r="298" customFormat="false" ht="17.25" hidden="false" customHeight="true" outlineLevel="0" collapsed="false">
      <c r="A298" s="57" t="e">
        <f aca="false">IF(#REF!&lt;&gt;"",$E$6,"")</f>
        <v>#REF!</v>
      </c>
      <c r="B298" s="39" t="n">
        <v>120910</v>
      </c>
    </row>
    <row r="299" customFormat="false" ht="13.5" hidden="false" customHeight="true" outlineLevel="0" collapsed="false">
      <c r="A299" s="57"/>
      <c r="B299" s="39"/>
    </row>
    <row r="300" customFormat="false" ht="12.75" hidden="false" customHeight="false" outlineLevel="0" collapsed="false">
      <c r="A300" s="57" t="e">
        <f aca="false">IF(#REF!&lt;&gt;"",$E$6,"")</f>
        <v>#REF!</v>
      </c>
      <c r="B300" s="39"/>
    </row>
    <row r="301" customFormat="false" ht="12.75" hidden="false" customHeight="false" outlineLevel="0" collapsed="false">
      <c r="A301" s="57"/>
      <c r="B301" s="39"/>
    </row>
    <row r="302" customFormat="false" ht="12.75" hidden="false" customHeight="false" outlineLevel="0" collapsed="false">
      <c r="A302" s="57" t="e">
        <f aca="false">IF(#REF!&lt;&gt;"",$E$6,"")</f>
        <v>#REF!</v>
      </c>
      <c r="B302" s="39" t="n">
        <v>121100</v>
      </c>
    </row>
    <row r="303" customFormat="false" ht="12.75" hidden="false" customHeight="false" outlineLevel="0" collapsed="false">
      <c r="A303" s="57"/>
      <c r="B303" s="39"/>
    </row>
    <row r="304" customFormat="false" ht="12.75" hidden="false" customHeight="false" outlineLevel="0" collapsed="false">
      <c r="A304" s="57" t="e">
        <f aca="false">IF(#REF!&lt;&gt;"",$E$6,"")</f>
        <v>#REF!</v>
      </c>
      <c r="B304" s="39"/>
    </row>
    <row r="305" customFormat="false" ht="12.75" hidden="false" customHeight="false" outlineLevel="0" collapsed="false">
      <c r="A305" s="57" t="e">
        <f aca="false">IF(#REF!&lt;&gt;"",$E$6,"")</f>
        <v>#REF!</v>
      </c>
      <c r="B305" s="39" t="n">
        <v>121200</v>
      </c>
    </row>
    <row r="306" customFormat="false" ht="12.75" hidden="false" customHeight="false" outlineLevel="0" collapsed="false">
      <c r="A306" s="57" t="e">
        <f aca="false">IF(#REF!&lt;&gt;"",$E$6,"")</f>
        <v>#REF!</v>
      </c>
      <c r="B306" s="39" t="n">
        <v>121210</v>
      </c>
    </row>
    <row r="307" customFormat="false" ht="12.75" hidden="false" customHeight="false" outlineLevel="0" collapsed="false">
      <c r="A307" s="57" t="e">
        <f aca="false">IF(#REF!&lt;&gt;"",$E$6,"")</f>
        <v>#REF!</v>
      </c>
      <c r="B307" s="39" t="n">
        <v>121300</v>
      </c>
    </row>
    <row r="308" customFormat="false" ht="12.75" hidden="false" customHeight="false" outlineLevel="0" collapsed="false">
      <c r="A308" s="57" t="e">
        <f aca="false">IF(#REF!&lt;&gt;"",$E$6,"")</f>
        <v>#REF!</v>
      </c>
      <c r="B308" s="39"/>
    </row>
    <row r="309" customFormat="false" ht="12.75" hidden="false" customHeight="false" outlineLevel="0" collapsed="false">
      <c r="A309" s="57" t="e">
        <f aca="false">IF(#REF!&lt;&gt;"",$E$6,"")</f>
        <v>#REF!</v>
      </c>
      <c r="B309" s="39" t="n">
        <v>121400</v>
      </c>
    </row>
    <row r="310" customFormat="false" ht="12.75" hidden="false" customHeight="false" outlineLevel="0" collapsed="false">
      <c r="A310" s="57" t="e">
        <f aca="false">IF(#REF!&lt;&gt;"",$E$6,"")</f>
        <v>#REF!</v>
      </c>
      <c r="B310" s="39"/>
    </row>
    <row r="311" customFormat="false" ht="12.75" hidden="false" customHeight="false" outlineLevel="0" collapsed="false">
      <c r="A311" s="57" t="e">
        <f aca="false">IF(#REF!&lt;&gt;"",$E$6,"")</f>
        <v>#REF!</v>
      </c>
      <c r="B311" s="39" t="n">
        <v>121500</v>
      </c>
    </row>
    <row r="312" customFormat="false" ht="12.75" hidden="false" customHeight="false" outlineLevel="0" collapsed="false">
      <c r="A312" s="57" t="e">
        <f aca="false">IF(#REF!&lt;&gt;"",$E$6,"")</f>
        <v>#REF!</v>
      </c>
      <c r="B312" s="39" t="n">
        <v>121600</v>
      </c>
    </row>
    <row r="313" customFormat="false" ht="12.75" hidden="false" customHeight="false" outlineLevel="0" collapsed="false">
      <c r="A313" s="57" t="e">
        <f aca="false">IF(#REF!&lt;&gt;"",$E$6,"")</f>
        <v>#REF!</v>
      </c>
      <c r="B313" s="39"/>
    </row>
    <row r="314" customFormat="false" ht="12.75" hidden="false" customHeight="false" outlineLevel="0" collapsed="false">
      <c r="A314" s="57" t="e">
        <f aca="false">IF(#REF!&lt;&gt;"",$E$6,"")</f>
        <v>#REF!</v>
      </c>
      <c r="B314" s="39" t="n">
        <v>121900</v>
      </c>
    </row>
    <row r="315" customFormat="false" ht="15.75" hidden="false" customHeight="true" outlineLevel="0" collapsed="false">
      <c r="A315" s="57" t="e">
        <f aca="false">IF(#REF!&lt;&gt;"",$E$6,"")</f>
        <v>#REF!</v>
      </c>
      <c r="B315" s="39" t="n">
        <v>122000</v>
      </c>
    </row>
    <row r="316" customFormat="false" ht="12.75" hidden="false" customHeight="false" outlineLevel="0" collapsed="false">
      <c r="A316" s="57" t="e">
        <f aca="false">IF(#REF!&lt;&gt;"",$E$6,"")</f>
        <v>#REF!</v>
      </c>
      <c r="B316" s="39" t="n">
        <v>122600</v>
      </c>
    </row>
    <row r="317" customFormat="false" ht="12.75" hidden="false" customHeight="false" outlineLevel="0" collapsed="false">
      <c r="A317" s="57"/>
      <c r="B317" s="39"/>
    </row>
    <row r="318" customFormat="false" ht="12.75" hidden="false" customHeight="false" outlineLevel="0" collapsed="false">
      <c r="A318" s="57" t="e">
        <f aca="false">IF(#REF!&lt;&gt;"",$E$6,"")</f>
        <v>#REF!</v>
      </c>
      <c r="B318" s="39"/>
    </row>
    <row r="319" customFormat="false" ht="18" hidden="false" customHeight="true" outlineLevel="0" collapsed="false">
      <c r="A319" s="57" t="e">
        <f aca="false">IF(#REF!&lt;&gt;"",$E$6,"")</f>
        <v>#REF!</v>
      </c>
      <c r="B319" s="39" t="n">
        <v>122700</v>
      </c>
    </row>
    <row r="320" customFormat="false" ht="12.75" hidden="false" customHeight="false" outlineLevel="0" collapsed="false">
      <c r="A320" s="57" t="e">
        <f aca="false">IF(#REF!&lt;&gt;"",$E$6,"")</f>
        <v>#REF!</v>
      </c>
      <c r="B320" s="39" t="n">
        <v>122800</v>
      </c>
    </row>
    <row r="321" customFormat="false" ht="12.75" hidden="false" customHeight="false" outlineLevel="0" collapsed="false">
      <c r="A321" s="57" t="e">
        <f aca="false">IF(#REF!&lt;&gt;"",$E$6,"")</f>
        <v>#REF!</v>
      </c>
      <c r="B321" s="39" t="n">
        <v>122900</v>
      </c>
    </row>
    <row r="322" customFormat="false" ht="18" hidden="false" customHeight="true" outlineLevel="0" collapsed="false">
      <c r="A322" s="57" t="e">
        <f aca="false">IF(#REF!&lt;&gt;"",$E$6,"")</f>
        <v>#REF!</v>
      </c>
      <c r="B322" s="39"/>
    </row>
    <row r="323" customFormat="false" ht="2.25" hidden="true" customHeight="true" outlineLevel="0" collapsed="false">
      <c r="A323" s="57" t="e">
        <f aca="false">IF(#REF!&lt;&gt;"",$E$6,"")</f>
        <v>#REF!</v>
      </c>
      <c r="B323" s="39" t="n">
        <v>123400</v>
      </c>
    </row>
    <row r="324" customFormat="false" ht="12.75" hidden="false" customHeight="false" outlineLevel="0" collapsed="false">
      <c r="A324" s="57" t="e">
        <f aca="false">IF(#REF!&lt;&gt;"",$E$6,"")</f>
        <v>#REF!</v>
      </c>
      <c r="B324" s="39" t="n">
        <v>123500</v>
      </c>
    </row>
    <row r="325" customFormat="false" ht="12.75" hidden="false" customHeight="false" outlineLevel="0" collapsed="false">
      <c r="A325" s="57"/>
      <c r="B325" s="39"/>
    </row>
    <row r="326" customFormat="false" ht="15" hidden="false" customHeight="true" outlineLevel="0" collapsed="false">
      <c r="A326" s="57" t="e">
        <f aca="false">IF(#REF!&lt;&gt;"",$E$6,"")</f>
        <v>#REF!</v>
      </c>
      <c r="B326" s="39"/>
    </row>
    <row r="327" customFormat="false" ht="12.75" hidden="false" customHeight="false" outlineLevel="0" collapsed="false">
      <c r="A327" s="57" t="e">
        <f aca="false">IF(#REF!&lt;&gt;"",$E$6,"")</f>
        <v>#REF!</v>
      </c>
      <c r="B327" s="39"/>
    </row>
    <row r="328" customFormat="false" ht="12.75" hidden="false" customHeight="false" outlineLevel="0" collapsed="false">
      <c r="A328" s="57" t="e">
        <f aca="false">IF(#REF!&lt;&gt;"",$E$6,"")</f>
        <v>#REF!</v>
      </c>
      <c r="B328" s="39" t="n">
        <v>124400</v>
      </c>
    </row>
    <row r="329" customFormat="false" ht="12.75" hidden="false" customHeight="false" outlineLevel="0" collapsed="false">
      <c r="A329" s="57" t="e">
        <f aca="false">IF(#REF!&lt;&gt;"",$E$6,"")</f>
        <v>#REF!</v>
      </c>
      <c r="B329" s="39"/>
    </row>
    <row r="330" customFormat="false" ht="36" hidden="false" customHeight="true" outlineLevel="0" collapsed="false">
      <c r="A330" s="57" t="e">
        <f aca="false">IF(#REF!&lt;&gt;"",$E$6,"")</f>
        <v>#REF!</v>
      </c>
      <c r="B330" s="39" t="n">
        <v>124900</v>
      </c>
    </row>
    <row r="331" customFormat="false" ht="14.25" hidden="false" customHeight="true" outlineLevel="0" collapsed="false">
      <c r="A331" s="57" t="e">
        <f aca="false">IF(#REF!&lt;&gt;"",$E$6,"")</f>
        <v>#REF!</v>
      </c>
      <c r="B331" s="39" t="n">
        <v>125000</v>
      </c>
    </row>
    <row r="332" customFormat="false" ht="12.75" hidden="false" customHeight="false" outlineLevel="0" collapsed="false">
      <c r="A332" s="57" t="e">
        <f aca="false">IF(#REF!&lt;&gt;"",$E$6,"")</f>
        <v>#REF!</v>
      </c>
      <c r="B332" s="39" t="n">
        <v>125010</v>
      </c>
    </row>
    <row r="333" customFormat="false" ht="12.75" hidden="false" customHeight="false" outlineLevel="0" collapsed="false">
      <c r="A333" s="57" t="e">
        <f aca="false">IF(#REF!&lt;&gt;"",$E$6,"")</f>
        <v>#REF!</v>
      </c>
      <c r="B333" s="39"/>
    </row>
    <row r="334" customFormat="false" ht="32.25" hidden="false" customHeight="true" outlineLevel="0" collapsed="false">
      <c r="A334" s="57" t="e">
        <f aca="false">IF(#REF!&lt;&gt;"",$E$6,"")</f>
        <v>#REF!</v>
      </c>
      <c r="B334" s="39" t="n">
        <v>125200</v>
      </c>
    </row>
    <row r="335" customFormat="false" ht="17.25" hidden="false" customHeight="true" outlineLevel="0" collapsed="false">
      <c r="A335" s="57" t="e">
        <f aca="false">IF(#REF!&lt;&gt;"",$E$6,"")</f>
        <v>#REF!</v>
      </c>
      <c r="B335" s="39" t="n">
        <v>125300</v>
      </c>
    </row>
    <row r="336" customFormat="false" ht="12.75" hidden="false" customHeight="false" outlineLevel="0" collapsed="false">
      <c r="A336" s="57" t="e">
        <f aca="false">IF(#REF!&lt;&gt;"",$E$6,"")</f>
        <v>#REF!</v>
      </c>
      <c r="B336" s="39"/>
    </row>
    <row r="337" customFormat="false" ht="12.75" hidden="false" customHeight="false" outlineLevel="0" collapsed="false">
      <c r="A337" s="57" t="e">
        <f aca="false">IF(#REF!&lt;&gt;"",$E$6,"")</f>
        <v>#REF!</v>
      </c>
      <c r="B337" s="39"/>
    </row>
    <row r="338" customFormat="false" ht="12.75" hidden="false" customHeight="false" outlineLevel="0" collapsed="false">
      <c r="A338" s="57" t="e">
        <f aca="false">IF(#REF!&lt;&gt;"",$E$6,"")</f>
        <v>#REF!</v>
      </c>
      <c r="B338" s="39"/>
    </row>
    <row r="339" customFormat="false" ht="12.75" hidden="false" customHeight="false" outlineLevel="0" collapsed="false">
      <c r="A339" s="57"/>
      <c r="B339" s="39"/>
    </row>
    <row r="340" customFormat="false" ht="12.75" hidden="false" customHeight="false" outlineLevel="0" collapsed="false">
      <c r="A340" s="57" t="e">
        <f aca="false">IF(#REF!&lt;&gt;"",$E$6,"")</f>
        <v>#REF!</v>
      </c>
      <c r="B340" s="39"/>
    </row>
    <row r="341" customFormat="false" ht="12.75" hidden="false" customHeight="false" outlineLevel="0" collapsed="false">
      <c r="A341" s="57" t="e">
        <f aca="false">IF(#REF!&lt;&gt;"",$E$6,"")</f>
        <v>#REF!</v>
      </c>
      <c r="B341" s="39"/>
    </row>
    <row r="342" customFormat="false" ht="12.75" hidden="false" customHeight="false" outlineLevel="0" collapsed="false">
      <c r="A342" s="57" t="e">
        <f aca="false">IF(#REF!&lt;&gt;"",$E$6,"")</f>
        <v>#REF!</v>
      </c>
      <c r="B342" s="39"/>
    </row>
    <row r="343" customFormat="false" ht="16.5" hidden="false" customHeight="true" outlineLevel="0" collapsed="false">
      <c r="A343" s="57" t="e">
        <f aca="false">IF(#REF!&lt;&gt;"",$E$6,"")</f>
        <v>#REF!</v>
      </c>
      <c r="B343" s="39" t="n">
        <v>125400</v>
      </c>
    </row>
    <row r="344" customFormat="false" ht="17.25" hidden="false" customHeight="true" outlineLevel="0" collapsed="false">
      <c r="A344" s="57" t="e">
        <f aca="false">IF(#REF!&lt;&gt;"",$E$6,"")</f>
        <v>#REF!</v>
      </c>
      <c r="B344" s="39"/>
    </row>
    <row r="345" customFormat="false" ht="20.25" hidden="false" customHeight="true" outlineLevel="0" collapsed="false">
      <c r="A345" s="57" t="e">
        <f aca="false">IF(#REF!&lt;&gt;"",$E$6,"")</f>
        <v>#REF!</v>
      </c>
      <c r="B345" s="39" t="n">
        <v>125500</v>
      </c>
    </row>
    <row r="346" customFormat="false" ht="12.75" hidden="false" customHeight="false" outlineLevel="0" collapsed="false">
      <c r="A346" s="57" t="e">
        <f aca="false">IF(#REF!&lt;&gt;"",$E$6,"")</f>
        <v>#REF!</v>
      </c>
      <c r="B346" s="39" t="n">
        <v>126110</v>
      </c>
    </row>
    <row r="347" customFormat="false" ht="12.75" hidden="false" customHeight="false" outlineLevel="0" collapsed="false">
      <c r="A347" s="57" t="e">
        <f aca="false">IF(#REF!&lt;&gt;"",$E$6,"")</f>
        <v>#REF!</v>
      </c>
      <c r="B347" s="39" t="n">
        <v>126200</v>
      </c>
    </row>
    <row r="348" customFormat="false" ht="12.75" hidden="false" customHeight="false" outlineLevel="0" collapsed="false">
      <c r="A348" s="57" t="e">
        <f aca="false">IF(#REF!&lt;&gt;"",$E$6,"")</f>
        <v>#REF!</v>
      </c>
      <c r="B348" s="39"/>
    </row>
    <row r="349" customFormat="false" ht="18.75" hidden="false" customHeight="true" outlineLevel="0" collapsed="false">
      <c r="A349" s="57" t="e">
        <f aca="false">IF(#REF!&lt;&gt;"",$E$6,"")</f>
        <v>#REF!</v>
      </c>
      <c r="B349" s="39"/>
    </row>
    <row r="350" customFormat="false" ht="12.75" hidden="false" customHeight="false" outlineLevel="0" collapsed="false">
      <c r="A350" s="57" t="e">
        <f aca="false">IF(#REF!&lt;&gt;"",$E$6,"")</f>
        <v>#REF!</v>
      </c>
      <c r="B350" s="39"/>
    </row>
    <row r="351" customFormat="false" ht="20.25" hidden="false" customHeight="true" outlineLevel="0" collapsed="false">
      <c r="A351" s="57" t="e">
        <f aca="false">IF(#REF!&lt;&gt;"",$E$6,"")</f>
        <v>#REF!</v>
      </c>
      <c r="B351" s="39" t="n">
        <v>126600</v>
      </c>
    </row>
    <row r="352" customFormat="false" ht="12.75" hidden="false" customHeight="false" outlineLevel="0" collapsed="false">
      <c r="A352" s="57" t="e">
        <f aca="false">IF(#REF!&lt;&gt;"",$E$6,"")</f>
        <v>#REF!</v>
      </c>
      <c r="B352" s="39" t="n">
        <v>126700</v>
      </c>
    </row>
    <row r="353" customFormat="false" ht="18.75" hidden="false" customHeight="true" outlineLevel="0" collapsed="false">
      <c r="A353" s="57" t="e">
        <f aca="false">IF(#REF!&lt;&gt;"",$E$6,"")</f>
        <v>#REF!</v>
      </c>
      <c r="B353" s="39" t="n">
        <v>126800</v>
      </c>
    </row>
    <row r="354" customFormat="false" ht="34.5" hidden="false" customHeight="true" outlineLevel="0" collapsed="false">
      <c r="A354" s="57" t="e">
        <f aca="false">IF(#REF!&lt;&gt;"",$E$6,"")</f>
        <v>#REF!</v>
      </c>
      <c r="B354" s="39" t="n">
        <v>127100</v>
      </c>
    </row>
    <row r="355" customFormat="false" ht="64.5" hidden="false" customHeight="true" outlineLevel="0" collapsed="false">
      <c r="A355" s="57" t="e">
        <f aca="false">IF(#REF!&lt;&gt;"",$E$6,"")</f>
        <v>#REF!</v>
      </c>
      <c r="B355" s="39"/>
    </row>
    <row r="356" customFormat="false" ht="15.75" hidden="false" customHeight="true" outlineLevel="0" collapsed="false">
      <c r="A356" s="57" t="e">
        <f aca="false">IF(#REF!&lt;&gt;"",$E$6,"")</f>
        <v>#REF!</v>
      </c>
      <c r="B356" s="39"/>
    </row>
    <row r="357" customFormat="false" ht="15.75" hidden="false" customHeight="true" outlineLevel="0" collapsed="false">
      <c r="A357" s="57" t="e">
        <f aca="false">IF(#REF!&lt;&gt;"",$E$6,"")</f>
        <v>#REF!</v>
      </c>
      <c r="B357" s="39" t="n">
        <v>127200</v>
      </c>
    </row>
    <row r="358" customFormat="false" ht="12.75" hidden="false" customHeight="false" outlineLevel="0" collapsed="false">
      <c r="A358" s="57" t="e">
        <f aca="false">IF(#REF!&lt;&gt;"",$E$6,"")</f>
        <v>#REF!</v>
      </c>
      <c r="B358" s="39" t="n">
        <v>127600</v>
      </c>
    </row>
    <row r="359" customFormat="false" ht="12.75" hidden="false" customHeight="false" outlineLevel="0" collapsed="false">
      <c r="A359" s="57" t="e">
        <f aca="false">IF(#REF!&lt;&gt;"",$E$6,"")</f>
        <v>#REF!</v>
      </c>
      <c r="B359" s="39"/>
    </row>
    <row r="360" customFormat="false" ht="12.75" hidden="false" customHeight="false" outlineLevel="0" collapsed="false">
      <c r="A360" s="57" t="e">
        <f aca="false">IF(#REF!&lt;&gt;"",$E$6,"")</f>
        <v>#REF!</v>
      </c>
      <c r="B360" s="39"/>
    </row>
    <row r="361" customFormat="false" ht="20.25" hidden="false" customHeight="true" outlineLevel="0" collapsed="false">
      <c r="A361" s="57" t="e">
        <f aca="false">IF(#REF!&lt;&gt;"",$E$6,"")</f>
        <v>#REF!</v>
      </c>
      <c r="B361" s="39"/>
    </row>
    <row r="362" customFormat="false" ht="12.75" hidden="false" customHeight="false" outlineLevel="0" collapsed="false">
      <c r="A362" s="57" t="e">
        <f aca="false">IF(#REF!&lt;&gt;"",$E$6,"")</f>
        <v>#REF!</v>
      </c>
      <c r="B362" s="39" t="n">
        <v>127900</v>
      </c>
    </row>
    <row r="363" customFormat="false" ht="12.75" hidden="false" customHeight="false" outlineLevel="0" collapsed="false">
      <c r="A363" s="57" t="e">
        <f aca="false">IF(#REF!&lt;&gt;"",$E$6,"")</f>
        <v>#REF!</v>
      </c>
      <c r="B363" s="39" t="n">
        <v>128000</v>
      </c>
    </row>
    <row r="364" customFormat="false" ht="12.75" hidden="false" customHeight="false" outlineLevel="0" collapsed="false">
      <c r="A364" s="57" t="e">
        <f aca="false">IF(#REF!&lt;&gt;"",$E$6,"")</f>
        <v>#REF!</v>
      </c>
      <c r="B364" s="39" t="n">
        <v>128100</v>
      </c>
    </row>
    <row r="365" customFormat="false" ht="12.75" hidden="false" customHeight="false" outlineLevel="0" collapsed="false">
      <c r="A365" s="57" t="e">
        <f aca="false">IF(#REF!&lt;&gt;"",$E$6,"")</f>
        <v>#REF!</v>
      </c>
      <c r="B365" s="39" t="n">
        <v>128200</v>
      </c>
    </row>
    <row r="366" customFormat="false" ht="12.75" hidden="false" customHeight="false" outlineLevel="0" collapsed="false">
      <c r="A366" s="57" t="e">
        <f aca="false">IF(#REF!&lt;&gt;"",$E$6,"")</f>
        <v>#REF!</v>
      </c>
      <c r="B366" s="39" t="n">
        <v>128300</v>
      </c>
    </row>
    <row r="367" customFormat="false" ht="12.75" hidden="false" customHeight="false" outlineLevel="0" collapsed="false">
      <c r="A367" s="57" t="e">
        <f aca="false">IF(#REF!&lt;&gt;"",$E$6,"")</f>
        <v>#REF!</v>
      </c>
      <c r="B367" s="39" t="n">
        <v>128400</v>
      </c>
    </row>
    <row r="368" customFormat="false" ht="12.75" hidden="false" customHeight="false" outlineLevel="0" collapsed="false">
      <c r="A368" s="57" t="e">
        <f aca="false">IF(#REF!&lt;&gt;"",$E$6,"")</f>
        <v>#REF!</v>
      </c>
      <c r="B368" s="39"/>
    </row>
    <row r="369" customFormat="false" ht="15.75" hidden="false" customHeight="true" outlineLevel="0" collapsed="false">
      <c r="A369" s="57" t="e">
        <f aca="false">IF(#REF!&lt;&gt;"",$E$6,"")</f>
        <v>#REF!</v>
      </c>
      <c r="B369" s="39" t="n">
        <v>128500</v>
      </c>
    </row>
    <row r="370" customFormat="false" ht="20.25" hidden="false" customHeight="true" outlineLevel="0" collapsed="false">
      <c r="A370" s="57"/>
      <c r="B370" s="39"/>
    </row>
    <row r="371" customFormat="false" ht="12.75" hidden="false" customHeight="false" outlineLevel="0" collapsed="false">
      <c r="A371" s="57" t="e">
        <f aca="false">IF(#REF!&lt;&gt;"",$E$6,"")</f>
        <v>#REF!</v>
      </c>
      <c r="B371" s="39"/>
    </row>
    <row r="372" customFormat="false" ht="17.25" hidden="false" customHeight="true" outlineLevel="0" collapsed="false">
      <c r="A372" s="57" t="e">
        <f aca="false">IF(#REF!&lt;&gt;"",$E$6,"")</f>
        <v>#REF!</v>
      </c>
      <c r="B372" s="39" t="n">
        <v>128900</v>
      </c>
    </row>
    <row r="373" customFormat="false" ht="12.75" hidden="false" customHeight="false" outlineLevel="0" collapsed="false">
      <c r="A373" s="57" t="e">
        <f aca="false">IF(#REF!&lt;&gt;"",$E$6,"")</f>
        <v>#REF!</v>
      </c>
      <c r="B373" s="39"/>
    </row>
    <row r="374" customFormat="false" ht="12.75" hidden="false" customHeight="false" outlineLevel="0" collapsed="false">
      <c r="A374" s="57" t="e">
        <f aca="false">IF(#REF!&lt;&gt;"",$E$6,"")</f>
        <v>#REF!</v>
      </c>
      <c r="B374" s="39"/>
    </row>
    <row r="375" customFormat="false" ht="12.75" hidden="false" customHeight="false" outlineLevel="0" collapsed="false">
      <c r="A375" s="57" t="e">
        <f aca="false">IF(#REF!&lt;&gt;"",$E$6,"")</f>
        <v>#REF!</v>
      </c>
      <c r="B375" s="39"/>
    </row>
    <row r="376" customFormat="false" ht="12.75" hidden="false" customHeight="false" outlineLevel="0" collapsed="false">
      <c r="A376" s="57" t="e">
        <f aca="false">IF(#REF!&lt;&gt;"",$E$6,"")</f>
        <v>#REF!</v>
      </c>
      <c r="B376" s="39"/>
    </row>
    <row r="377" customFormat="false" ht="12.75" hidden="false" customHeight="false" outlineLevel="0" collapsed="false">
      <c r="A377" s="57" t="e">
        <f aca="false">IF(#REF!&lt;&gt;"",$E$6,"")</f>
        <v>#REF!</v>
      </c>
      <c r="B377" s="39" t="n">
        <v>129300</v>
      </c>
    </row>
    <row r="378" customFormat="false" ht="12.75" hidden="false" customHeight="false" outlineLevel="0" collapsed="false">
      <c r="A378" s="57" t="e">
        <f aca="false">IF(#REF!&lt;&gt;"",$E$6,"")</f>
        <v>#REF!</v>
      </c>
      <c r="B378" s="39" t="n">
        <v>129400</v>
      </c>
    </row>
    <row r="379" customFormat="false" ht="13.5" hidden="false" customHeight="true" outlineLevel="0" collapsed="false">
      <c r="A379" s="57" t="e">
        <f aca="false">IF(#REF!&lt;&gt;"",$E$6,"")</f>
        <v>#REF!</v>
      </c>
      <c r="B379" s="39"/>
    </row>
    <row r="380" customFormat="false" ht="12.75" hidden="false" customHeight="true" outlineLevel="0" collapsed="false">
      <c r="A380" s="57" t="e">
        <f aca="false">IF(#REF!&lt;&gt;"",$E$6,"")</f>
        <v>#REF!</v>
      </c>
      <c r="B380" s="39" t="n">
        <v>129500</v>
      </c>
    </row>
    <row r="381" customFormat="false" ht="12.75" hidden="false" customHeight="false" outlineLevel="0" collapsed="false">
      <c r="A381" s="57" t="e">
        <f aca="false">IF(#REF!&lt;&gt;"",$E$6,"")</f>
        <v>#REF!</v>
      </c>
      <c r="B381" s="39" t="n">
        <v>129510</v>
      </c>
    </row>
    <row r="382" customFormat="false" ht="14.25" hidden="false" customHeight="true" outlineLevel="0" collapsed="false">
      <c r="A382" s="57" t="e">
        <f aca="false">IF(#REF!&lt;&gt;"",$E$6,"")</f>
        <v>#REF!</v>
      </c>
      <c r="B382" s="39" t="n">
        <v>129700</v>
      </c>
    </row>
    <row r="383" customFormat="false" ht="12.75" hidden="false" customHeight="false" outlineLevel="0" collapsed="false">
      <c r="A383" s="57" t="e">
        <f aca="false">IF(#REF!&lt;&gt;"",$E$6,"")</f>
        <v>#REF!</v>
      </c>
      <c r="B383" s="39" t="n">
        <v>129800</v>
      </c>
    </row>
    <row r="384" customFormat="false" ht="12.75" hidden="false" customHeight="false" outlineLevel="0" collapsed="false">
      <c r="A384" s="57" t="e">
        <f aca="false">IF(#REF!&lt;&gt;"",$E$6,"")</f>
        <v>#REF!</v>
      </c>
      <c r="B384" s="39" t="n">
        <v>129900</v>
      </c>
    </row>
    <row r="385" customFormat="false" ht="23.25" hidden="false" customHeight="true" outlineLevel="0" collapsed="false">
      <c r="A385" s="57" t="e">
        <f aca="false">IF(#REF!&lt;&gt;"",$E$6,"")</f>
        <v>#REF!</v>
      </c>
      <c r="B385" s="39" t="n">
        <v>130000</v>
      </c>
    </row>
    <row r="386" customFormat="false" ht="26.25" hidden="false" customHeight="true" outlineLevel="0" collapsed="false">
      <c r="A386" s="57" t="e">
        <f aca="false">IF(#REF!&lt;&gt;"",$E$6,"")</f>
        <v>#REF!</v>
      </c>
      <c r="B386" s="39" t="n">
        <v>130100</v>
      </c>
    </row>
    <row r="387" customFormat="false" ht="12.75" hidden="false" customHeight="false" outlineLevel="0" collapsed="false">
      <c r="A387" s="57" t="e">
        <f aca="false">IF(#REF!&lt;&gt;"",$E$6,"")</f>
        <v>#REF!</v>
      </c>
      <c r="B387" s="39" t="n">
        <v>130200</v>
      </c>
    </row>
    <row r="388" customFormat="false" ht="12.75" hidden="false" customHeight="false" outlineLevel="0" collapsed="false">
      <c r="A388" s="57" t="e">
        <f aca="false">IF(#REF!&lt;&gt;"",$E$6,"")</f>
        <v>#REF!</v>
      </c>
      <c r="B388" s="39"/>
    </row>
    <row r="389" customFormat="false" ht="12.75" hidden="false" customHeight="false" outlineLevel="0" collapsed="false">
      <c r="A389" s="57" t="e">
        <f aca="false">IF(#REF!&lt;&gt;"",$E$6,"")</f>
        <v>#REF!</v>
      </c>
      <c r="B389" s="39" t="n">
        <v>130400</v>
      </c>
    </row>
    <row r="390" customFormat="false" ht="12.75" hidden="false" customHeight="false" outlineLevel="0" collapsed="false">
      <c r="A390" s="57" t="e">
        <f aca="false">IF(#REF!&lt;&gt;"",$E$6,"")</f>
        <v>#REF!</v>
      </c>
      <c r="B390" s="39" t="n">
        <v>130500</v>
      </c>
    </row>
    <row r="391" customFormat="false" ht="13.5" hidden="false" customHeight="true" outlineLevel="0" collapsed="false">
      <c r="A391" s="57" t="e">
        <f aca="false">IF(#REF!&lt;&gt;"",$E$6,"")</f>
        <v>#REF!</v>
      </c>
      <c r="B391" s="58"/>
    </row>
    <row r="394" customFormat="false" ht="12.75" hidden="false" customHeight="false" outlineLevel="0" collapsed="false">
      <c r="A394" s="1" t="n">
        <v>3</v>
      </c>
      <c r="B394" s="1" t="s">
        <v>424</v>
      </c>
    </row>
    <row r="395" customFormat="false" ht="12.75" hidden="false" customHeight="false" outlineLevel="0" collapsed="false">
      <c r="A395" s="1" t="n">
        <v>10</v>
      </c>
      <c r="B395" s="1" t="s">
        <v>412</v>
      </c>
    </row>
    <row r="396" customFormat="false" ht="12.75" hidden="false" customHeight="false" outlineLevel="0" collapsed="false">
      <c r="A396" s="1" t="n">
        <v>11</v>
      </c>
      <c r="B396" s="1" t="s">
        <v>520</v>
      </c>
    </row>
    <row r="397" customFormat="false" ht="12.75" hidden="false" customHeight="false" outlineLevel="0" collapsed="false">
      <c r="A397" s="1" t="n">
        <v>15</v>
      </c>
      <c r="B397" s="1" t="s">
        <v>50</v>
      </c>
    </row>
    <row r="398" customFormat="false" ht="12.75" hidden="false" customHeight="false" outlineLevel="0" collapsed="false">
      <c r="A398" s="1" t="n">
        <v>17</v>
      </c>
      <c r="B398" s="1" t="s">
        <v>43</v>
      </c>
    </row>
    <row r="399" customFormat="false" ht="12.75" hidden="false" customHeight="false" outlineLevel="0" collapsed="false">
      <c r="A399" s="1" t="n">
        <v>18</v>
      </c>
      <c r="B399" s="1" t="s">
        <v>43</v>
      </c>
    </row>
    <row r="400" customFormat="false" ht="12.75" hidden="false" customHeight="false" outlineLevel="0" collapsed="false">
      <c r="A400" s="1" t="n">
        <v>19</v>
      </c>
      <c r="B400" s="1" t="s">
        <v>53</v>
      </c>
    </row>
    <row r="401" customFormat="false" ht="12.75" hidden="false" customHeight="false" outlineLevel="0" collapsed="false">
      <c r="A401" s="1" t="n">
        <v>23</v>
      </c>
      <c r="B401" s="1" t="s">
        <v>441</v>
      </c>
    </row>
  </sheetData>
  <mergeCells count="2">
    <mergeCell ref="E2:J2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4:46:46Z</dcterms:created>
  <dc:creator/>
  <dc:description/>
  <dc:language>en-US</dc:language>
  <cp:lastModifiedBy/>
  <cp:lastPrinted>2014-11-28T10:40:11Z</cp:lastPrinted>
  <dcterms:modified xsi:type="dcterms:W3CDTF">2014-11-29T13:39:28Z</dcterms:modified>
  <cp:revision>6</cp:revision>
  <dc:subject/>
  <dc:title/>
</cp:coreProperties>
</file>